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4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Hoja1!$B$7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MUNICIPIO: TAMAZULA DGO.</t>
  </si>
  <si>
    <t xml:space="preserve">ADMINISTRACIÓN 2019-2022</t>
  </si>
  <si>
    <t xml:space="preserve">TABULADOR QUINCENAL EN IMPORTES BRUTOS (ANTES DE IMPUESTOS)</t>
  </si>
  <si>
    <t xml:space="preserve"> PARA EL EJERCICIO FISCAL 2022</t>
  </si>
  <si>
    <t xml:space="preserve">SUELDOS</t>
  </si>
  <si>
    <t xml:space="preserve">COMPENSACIONES</t>
  </si>
  <si>
    <t xml:space="preserve">FONDO DE AHORRO</t>
  </si>
  <si>
    <t xml:space="preserve">PUESTOS</t>
  </si>
  <si>
    <t xml:space="preserve">No. DE PLAZAS</t>
  </si>
  <si>
    <t xml:space="preserve">No. PLAZAS</t>
  </si>
  <si>
    <t xml:space="preserve">MINIMO</t>
  </si>
  <si>
    <t xml:space="preserve">MAXIMO</t>
  </si>
  <si>
    <t xml:space="preserve">AGENTES DE POLICIA</t>
  </si>
  <si>
    <t xml:space="preserve">ASESOR JURIDICO</t>
  </si>
  <si>
    <t xml:space="preserve">ASISTENTE PERSONAL</t>
  </si>
  <si>
    <t xml:space="preserve">AUXILIAR</t>
  </si>
  <si>
    <t xml:space="preserve">AUXILIAR AGUA POTABLE</t>
  </si>
  <si>
    <t xml:space="preserve">AUXILIAR ALBERGUE</t>
  </si>
  <si>
    <t xml:space="preserve">AUXILIAR BIBLIOTECA</t>
  </si>
  <si>
    <t xml:space="preserve">AUXILIAR CONTRALORIA</t>
  </si>
  <si>
    <t xml:space="preserve">AUXILIAR DE ASESOR JURIDICO</t>
  </si>
  <si>
    <t xml:space="preserve">AUXILIAR DE COMPRAS</t>
  </si>
  <si>
    <t xml:space="preserve">AUXILIAR DE CORREOS</t>
  </si>
  <si>
    <t xml:space="preserve">AUXILIAR DE DEPORTE</t>
  </si>
  <si>
    <t xml:space="preserve">AUXILIAR DE EGRESOS</t>
  </si>
  <si>
    <t xml:space="preserve">AUXILIAR DE INGRESOS</t>
  </si>
  <si>
    <t xml:space="preserve">AUXILIAR DE INTENDENCIA</t>
  </si>
  <si>
    <t xml:space="preserve">AUXILIAR DESARROLLO RURAL</t>
  </si>
  <si>
    <t xml:space="preserve">AUXILIAR DESARROLLO SOCIAL</t>
  </si>
  <si>
    <t xml:space="preserve">AUXILIAR HOSPITAL</t>
  </si>
  <si>
    <t xml:space="preserve">AUXILIAR OBRAS PUBLICAS</t>
  </si>
  <si>
    <t xml:space="preserve">AUXILIAR OFICIAL MAYOR</t>
  </si>
  <si>
    <t xml:space="preserve">AUXILIAR OPORTUNIDADES</t>
  </si>
  <si>
    <t xml:space="preserve">AUXILIAR SERVICIOS PUBLICOS</t>
  </si>
  <si>
    <t xml:space="preserve">AUXILIAR TESORERIA</t>
  </si>
  <si>
    <t xml:space="preserve">AUXILIAR UNIDAD DEPORTIVA</t>
  </si>
  <si>
    <t xml:space="preserve">ADMINISTRADOR DEL SIAT</t>
  </si>
  <si>
    <t xml:space="preserve">CHOFER CAMION DE VOLTEO</t>
  </si>
  <si>
    <t xml:space="preserve">CHOFER CARRO BASURA</t>
  </si>
  <si>
    <t xml:space="preserve">CHOFER OBRAS PUBLICAS</t>
  </si>
  <si>
    <t xml:space="preserve">CHOFER PARTICULAR</t>
  </si>
  <si>
    <t xml:space="preserve">COCINERA ALBERGUE</t>
  </si>
  <si>
    <t xml:space="preserve">COMANDANTES</t>
  </si>
  <si>
    <t xml:space="preserve">CONTRALOR MUNICIPAL</t>
  </si>
  <si>
    <t xml:space="preserve">COORDINADOR DE JUNTAS MUNICIPALES</t>
  </si>
  <si>
    <t xml:space="preserve">COORDINADOR DE PERSONAL</t>
  </si>
  <si>
    <t xml:space="preserve">CRONISTA MUNICIPAL</t>
  </si>
  <si>
    <t xml:space="preserve">DIRECTORES DE AREAS</t>
  </si>
  <si>
    <t xml:space="preserve">ELECTRICISTA</t>
  </si>
  <si>
    <t xml:space="preserve">FOTOGRAFO</t>
  </si>
  <si>
    <t xml:space="preserve">INSPECTOR MUNICIPAL</t>
  </si>
  <si>
    <t xml:space="preserve">INTENDENTE</t>
  </si>
  <si>
    <t xml:space="preserve">JUEZ MUNICIPAL</t>
  </si>
  <si>
    <t xml:space="preserve">JUEZ ADMINISTRATIVO</t>
  </si>
  <si>
    <t xml:space="preserve">JARDINERO</t>
  </si>
  <si>
    <t xml:space="preserve">LIMPIEZA BAÑOS PUBLICOS</t>
  </si>
  <si>
    <t xml:space="preserve">LIMPIEZA CASA GUADALUPE VICTORIA</t>
  </si>
  <si>
    <t xml:space="preserve">LIMPIEZA DE BIBLIOTECA</t>
  </si>
  <si>
    <t xml:space="preserve">LIMPIEZA DE PARQUE INFANTIL</t>
  </si>
  <si>
    <t xml:space="preserve">LIMPIEZA DEL PARQUE ECOLOGICO</t>
  </si>
  <si>
    <t xml:space="preserve">LIMPIEZA LIBRAMIENTO</t>
  </si>
  <si>
    <t xml:space="preserve">LIMPIEZA PANTEON</t>
  </si>
  <si>
    <t xml:space="preserve">LIMPIEZA PUBLICA</t>
  </si>
  <si>
    <t xml:space="preserve">MANTENIMIENTO PLAZUELA</t>
  </si>
  <si>
    <t xml:space="preserve">OFICIAL MAYOR</t>
  </si>
  <si>
    <t xml:space="preserve">OPERADOR DE MAQUINARIA</t>
  </si>
  <si>
    <t xml:space="preserve">PERSONAL DE ENLACE</t>
  </si>
  <si>
    <t xml:space="preserve">PRESIDENTE MUNICIPAL</t>
  </si>
  <si>
    <t xml:space="preserve">PRESIDENTE SUPLENTE</t>
  </si>
  <si>
    <t xml:space="preserve">PRESIDENTES DE JUNTAS MUNICIPALES</t>
  </si>
  <si>
    <t xml:space="preserve">RECEPCIONISTA</t>
  </si>
  <si>
    <t xml:space="preserve">RECOLECTOR DE BASURA</t>
  </si>
  <si>
    <t xml:space="preserve">RESPONSABLE AGUA POTABLE</t>
  </si>
  <si>
    <t xml:space="preserve">RESPONSABLE ALBERGUE</t>
  </si>
  <si>
    <t xml:space="preserve">RESPONSABLE ALUMBRADO PUBLICO</t>
  </si>
  <si>
    <t xml:space="preserve">RESPONSABLE BIBLIOTECA</t>
  </si>
  <si>
    <t xml:space="preserve">RESPONSABLE DE PARQUES Y PANTEON MUNICIPAL</t>
  </si>
  <si>
    <t xml:space="preserve">RESPONSABLE PLAZA MUNICIPAL</t>
  </si>
  <si>
    <t xml:space="preserve">RESPONSABLE TRANSPARENCIA</t>
  </si>
  <si>
    <t xml:space="preserve">RESPONSABLE UNIDAD DEPORTIVA</t>
  </si>
  <si>
    <t xml:space="preserve">SECRETARIAS </t>
  </si>
  <si>
    <t xml:space="preserve">SECRETARIO MUNICIPAL</t>
  </si>
  <si>
    <t xml:space="preserve">SEGUNDO PRESIDENTE JUNTA MUNICIPAL</t>
  </si>
  <si>
    <t xml:space="preserve">SÍNDICO MUNICIPAL Y REGIDORES</t>
  </si>
  <si>
    <t xml:space="preserve">SUBDIRECTOR DE AREAS</t>
  </si>
  <si>
    <t xml:space="preserve">TESORERO MUNICIPAL</t>
  </si>
  <si>
    <t xml:space="preserve">VELADOR</t>
  </si>
  <si>
    <t xml:space="preserve">PERSONAL PENSIONADO</t>
  </si>
  <si>
    <t xml:space="preserve">Vo. Bo.</t>
  </si>
  <si>
    <t xml:space="preserve">M.G.P.P. JOSÉ ÁNGEL BELTRÁN FÉLIX</t>
  </si>
  <si>
    <t xml:space="preserve">C.P. JOSE ROBERTO LEON BELTRAN</t>
  </si>
  <si>
    <t xml:space="preserve">ING. JOSE VLADIMIR BELTRAN CORONEL</t>
  </si>
  <si>
    <t xml:space="preserve">PLAZAS DISPONI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P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6" activeCellId="0" sqref="I8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.41"/>
    <col collapsed="false" customWidth="true" hidden="false" outlineLevel="0" max="2" min="2" style="0" width="33.28"/>
    <col collapsed="false" customWidth="true" hidden="true" outlineLevel="0" max="3" min="3" style="1" width="11.42"/>
    <col collapsed="false" customWidth="true" hidden="false" outlineLevel="0" max="4" min="4" style="1" width="7.42"/>
    <col collapsed="false" customWidth="true" hidden="false" outlineLevel="0" max="5" min="5" style="0" width="9.99"/>
    <col collapsed="false" customWidth="true" hidden="true" outlineLevel="0" max="6" min="6" style="0" width="0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8.7"/>
    <col collapsed="false" customWidth="true" hidden="true" outlineLevel="0" max="14" min="12" style="0" width="11.42"/>
  </cols>
  <sheetData>
    <row r="7" customFormat="false" ht="33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4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B11" s="4" t="s">
        <v>3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5" hidden="false" customHeight="false" outlineLevel="0" collapsed="false">
      <c r="B12" s="5"/>
      <c r="C12" s="5"/>
      <c r="D12" s="5"/>
      <c r="E12" s="5"/>
      <c r="F12" s="5"/>
      <c r="G12" s="5"/>
      <c r="H12" s="6"/>
      <c r="I12" s="6"/>
      <c r="J12" s="6"/>
      <c r="K12" s="6"/>
      <c r="L12" s="5"/>
    </row>
    <row r="13" customFormat="false" ht="13.5" hidden="false" customHeight="false" outlineLevel="0" collapsed="false">
      <c r="B13" s="7"/>
      <c r="C13" s="8"/>
      <c r="D13" s="9"/>
      <c r="E13" s="10" t="s">
        <v>4</v>
      </c>
      <c r="F13" s="10"/>
      <c r="G13" s="11"/>
      <c r="H13" s="10" t="s">
        <v>5</v>
      </c>
      <c r="I13" s="10"/>
      <c r="J13" s="10" t="s">
        <v>6</v>
      </c>
      <c r="K13" s="10"/>
      <c r="L13" s="12"/>
      <c r="M13" s="13"/>
      <c r="N13" s="13"/>
    </row>
    <row r="14" customFormat="false" ht="18.75" hidden="false" customHeight="true" outlineLevel="0" collapsed="false">
      <c r="B14" s="14" t="s">
        <v>7</v>
      </c>
      <c r="C14" s="15" t="s">
        <v>8</v>
      </c>
      <c r="D14" s="15" t="s">
        <v>9</v>
      </c>
      <c r="E14" s="16" t="s">
        <v>10</v>
      </c>
      <c r="F14" s="16" t="s">
        <v>11</v>
      </c>
      <c r="G14" s="16" t="s">
        <v>11</v>
      </c>
      <c r="H14" s="16" t="s">
        <v>10</v>
      </c>
      <c r="I14" s="16" t="s">
        <v>11</v>
      </c>
      <c r="J14" s="16" t="s">
        <v>10</v>
      </c>
      <c r="K14" s="16" t="s">
        <v>11</v>
      </c>
      <c r="L14" s="17"/>
      <c r="M14" s="17"/>
      <c r="N14" s="17"/>
    </row>
    <row r="15" customFormat="false" ht="12.75" hidden="false" customHeight="false" outlineLevel="0" collapsed="false">
      <c r="B15" s="18" t="s">
        <v>12</v>
      </c>
      <c r="C15" s="19"/>
      <c r="D15" s="20" t="n">
        <v>30</v>
      </c>
      <c r="E15" s="21" t="n">
        <v>4565.7</v>
      </c>
      <c r="F15" s="21" t="n">
        <v>8000</v>
      </c>
      <c r="G15" s="21" t="n">
        <v>10480</v>
      </c>
      <c r="H15" s="21" t="n">
        <v>4565.7</v>
      </c>
      <c r="I15" s="21" t="n">
        <v>8000</v>
      </c>
      <c r="J15" s="21" t="n">
        <v>1250</v>
      </c>
      <c r="K15" s="21" t="n">
        <v>2500</v>
      </c>
      <c r="L15" s="22"/>
      <c r="M15" s="22"/>
      <c r="N15" s="22"/>
      <c r="P15" s="23"/>
    </row>
    <row r="16" customFormat="false" ht="12.75" hidden="false" customHeight="false" outlineLevel="0" collapsed="false">
      <c r="B16" s="18" t="s">
        <v>13</v>
      </c>
      <c r="C16" s="19"/>
      <c r="D16" s="20" t="n">
        <v>2</v>
      </c>
      <c r="E16" s="21" t="n">
        <v>6934</v>
      </c>
      <c r="F16" s="21" t="n">
        <v>7934</v>
      </c>
      <c r="G16" s="21" t="n">
        <v>9400</v>
      </c>
      <c r="H16" s="21" t="n">
        <v>6934</v>
      </c>
      <c r="I16" s="21" t="n">
        <v>6934</v>
      </c>
      <c r="J16" s="21" t="n">
        <v>1250</v>
      </c>
      <c r="K16" s="21" t="n">
        <v>2500</v>
      </c>
      <c r="L16" s="22"/>
      <c r="M16" s="22"/>
      <c r="N16" s="22"/>
      <c r="P16" s="23"/>
    </row>
    <row r="17" customFormat="false" ht="12.75" hidden="false" customHeight="false" outlineLevel="0" collapsed="false">
      <c r="B17" s="18" t="s">
        <v>14</v>
      </c>
      <c r="C17" s="19"/>
      <c r="D17" s="20" t="n">
        <v>2</v>
      </c>
      <c r="E17" s="21" t="n">
        <v>6934</v>
      </c>
      <c r="F17" s="21" t="n">
        <v>9000</v>
      </c>
      <c r="G17" s="21" t="n">
        <f aca="false">F17*0.06+F17</f>
        <v>9540</v>
      </c>
      <c r="H17" s="21" t="n">
        <v>6934</v>
      </c>
      <c r="I17" s="21" t="n">
        <v>8000</v>
      </c>
      <c r="J17" s="21" t="n">
        <v>1250</v>
      </c>
      <c r="K17" s="21" t="n">
        <v>2500</v>
      </c>
      <c r="L17" s="22"/>
      <c r="M17" s="22"/>
      <c r="N17" s="22"/>
      <c r="P17" s="23"/>
    </row>
    <row r="18" customFormat="false" ht="12.75" hidden="false" customHeight="false" outlineLevel="0" collapsed="false">
      <c r="B18" s="18" t="s">
        <v>15</v>
      </c>
      <c r="C18" s="19"/>
      <c r="D18" s="20" t="n">
        <v>8</v>
      </c>
      <c r="E18" s="21" t="n">
        <v>1483</v>
      </c>
      <c r="F18" s="21" t="n">
        <v>4109</v>
      </c>
      <c r="G18" s="21" t="n">
        <v>8350</v>
      </c>
      <c r="H18" s="21" t="n">
        <v>1483</v>
      </c>
      <c r="I18" s="21" t="n">
        <v>7355.54</v>
      </c>
      <c r="J18" s="21" t="n">
        <v>1250</v>
      </c>
      <c r="K18" s="21" t="n">
        <v>2500</v>
      </c>
      <c r="L18" s="22"/>
      <c r="M18" s="22"/>
      <c r="N18" s="22"/>
      <c r="P18" s="23"/>
    </row>
    <row r="19" customFormat="false" ht="12.75" hidden="false" customHeight="false" outlineLevel="0" collapsed="false">
      <c r="B19" s="18" t="s">
        <v>16</v>
      </c>
      <c r="C19" s="19"/>
      <c r="D19" s="20" t="n">
        <v>3</v>
      </c>
      <c r="E19" s="21" t="n">
        <v>1273.8</v>
      </c>
      <c r="F19" s="21" t="n">
        <v>5000</v>
      </c>
      <c r="G19" s="21" t="n">
        <f aca="false">F19*0.06+F19+3000</f>
        <v>8300</v>
      </c>
      <c r="H19" s="21" t="n">
        <v>1273.8</v>
      </c>
      <c r="I19" s="21" t="n">
        <v>4000</v>
      </c>
      <c r="J19" s="21" t="n">
        <v>1250</v>
      </c>
      <c r="K19" s="21" t="n">
        <v>2500</v>
      </c>
      <c r="L19" s="22"/>
      <c r="M19" s="22"/>
      <c r="N19" s="22"/>
      <c r="P19" s="23"/>
    </row>
    <row r="20" customFormat="false" ht="12.75" hidden="false" customHeight="false" outlineLevel="0" collapsed="false">
      <c r="B20" s="18" t="s">
        <v>17</v>
      </c>
      <c r="C20" s="19"/>
      <c r="D20" s="20" t="n">
        <v>4</v>
      </c>
      <c r="E20" s="21" t="n">
        <v>3109</v>
      </c>
      <c r="F20" s="21" t="n">
        <v>4500</v>
      </c>
      <c r="G20" s="21" t="n">
        <v>6770</v>
      </c>
      <c r="H20" s="21" t="n">
        <v>3109</v>
      </c>
      <c r="I20" s="21" t="n">
        <v>3500</v>
      </c>
      <c r="J20" s="21" t="n">
        <v>1250</v>
      </c>
      <c r="K20" s="21" t="n">
        <v>2500</v>
      </c>
      <c r="L20" s="22"/>
      <c r="M20" s="22"/>
      <c r="N20" s="22"/>
      <c r="P20" s="23"/>
    </row>
    <row r="21" customFormat="false" ht="12.75" hidden="false" customHeight="false" outlineLevel="0" collapsed="false">
      <c r="B21" s="18" t="s">
        <v>18</v>
      </c>
      <c r="C21" s="19"/>
      <c r="D21" s="20" t="n">
        <v>2</v>
      </c>
      <c r="E21" s="21" t="n">
        <v>2806</v>
      </c>
      <c r="F21" s="21" t="n">
        <v>4500</v>
      </c>
      <c r="G21" s="21" t="n">
        <v>6770</v>
      </c>
      <c r="H21" s="21" t="n">
        <v>2806</v>
      </c>
      <c r="I21" s="21" t="n">
        <v>3500</v>
      </c>
      <c r="J21" s="21" t="n">
        <v>1250</v>
      </c>
      <c r="K21" s="21" t="n">
        <v>2500</v>
      </c>
      <c r="L21" s="22"/>
      <c r="M21" s="22"/>
      <c r="N21" s="22"/>
      <c r="P21" s="23"/>
    </row>
    <row r="22" customFormat="false" ht="12.75" hidden="false" customHeight="false" outlineLevel="0" collapsed="false">
      <c r="B22" s="18" t="s">
        <v>19</v>
      </c>
      <c r="C22" s="19"/>
      <c r="D22" s="20" t="n">
        <v>2</v>
      </c>
      <c r="E22" s="21" t="n">
        <v>5662</v>
      </c>
      <c r="F22" s="21" t="n">
        <v>8000</v>
      </c>
      <c r="G22" s="21" t="n">
        <f aca="false">F22*0.06+F22</f>
        <v>8480</v>
      </c>
      <c r="H22" s="21" t="n">
        <v>5662</v>
      </c>
      <c r="I22" s="21" t="n">
        <v>7000</v>
      </c>
      <c r="J22" s="21" t="n">
        <v>1250</v>
      </c>
      <c r="K22" s="21" t="n">
        <v>2500</v>
      </c>
      <c r="L22" s="22"/>
      <c r="M22" s="22"/>
      <c r="N22" s="22"/>
      <c r="P22" s="23"/>
    </row>
    <row r="23" customFormat="false" ht="12.75" hidden="false" customHeight="false" outlineLevel="0" collapsed="false">
      <c r="B23" s="18" t="s">
        <v>20</v>
      </c>
      <c r="C23" s="19"/>
      <c r="D23" s="20" t="n">
        <v>2</v>
      </c>
      <c r="E23" s="21" t="n">
        <v>3109</v>
      </c>
      <c r="F23" s="21" t="n">
        <v>4820</v>
      </c>
      <c r="G23" s="21" t="n">
        <v>7100</v>
      </c>
      <c r="H23" s="21" t="n">
        <v>3109</v>
      </c>
      <c r="I23" s="21" t="n">
        <v>3820</v>
      </c>
      <c r="J23" s="21" t="n">
        <v>1250</v>
      </c>
      <c r="K23" s="21" t="n">
        <v>2500</v>
      </c>
      <c r="L23" s="22"/>
      <c r="M23" s="22"/>
      <c r="N23" s="22"/>
      <c r="P23" s="23"/>
    </row>
    <row r="24" customFormat="false" ht="12.75" hidden="false" customHeight="false" outlineLevel="0" collapsed="false">
      <c r="B24" s="18" t="s">
        <v>21</v>
      </c>
      <c r="C24" s="19"/>
      <c r="D24" s="20" t="n">
        <v>2</v>
      </c>
      <c r="E24" s="21" t="n">
        <v>3109</v>
      </c>
      <c r="F24" s="21" t="n">
        <v>4500</v>
      </c>
      <c r="G24" s="21" t="n">
        <v>5770</v>
      </c>
      <c r="H24" s="21" t="n">
        <v>3109</v>
      </c>
      <c r="I24" s="21" t="n">
        <v>3500</v>
      </c>
      <c r="J24" s="21" t="n">
        <v>1250</v>
      </c>
      <c r="K24" s="21" t="n">
        <v>2500</v>
      </c>
      <c r="L24" s="22"/>
      <c r="M24" s="22"/>
      <c r="N24" s="22"/>
      <c r="P24" s="23"/>
    </row>
    <row r="25" customFormat="false" ht="12.75" hidden="false" customHeight="false" outlineLevel="0" collapsed="false">
      <c r="B25" s="18" t="s">
        <v>22</v>
      </c>
      <c r="C25" s="19"/>
      <c r="D25" s="20" t="n">
        <v>2</v>
      </c>
      <c r="E25" s="21" t="n">
        <v>1376</v>
      </c>
      <c r="F25" s="21" t="n">
        <v>3500</v>
      </c>
      <c r="G25" s="21" t="n">
        <v>4710</v>
      </c>
      <c r="H25" s="21" t="n">
        <v>1376</v>
      </c>
      <c r="I25" s="21" t="n">
        <v>2500</v>
      </c>
      <c r="J25" s="21" t="n">
        <v>1250</v>
      </c>
      <c r="K25" s="21" t="n">
        <v>2500</v>
      </c>
      <c r="L25" s="22"/>
      <c r="M25" s="22"/>
      <c r="N25" s="22"/>
      <c r="P25" s="23"/>
    </row>
    <row r="26" customFormat="false" ht="12.75" hidden="false" customHeight="false" outlineLevel="0" collapsed="false">
      <c r="B26" s="18" t="s">
        <v>23</v>
      </c>
      <c r="C26" s="19"/>
      <c r="D26" s="20" t="n">
        <v>3</v>
      </c>
      <c r="E26" s="21" t="n">
        <v>2621</v>
      </c>
      <c r="F26" s="21" t="n">
        <v>4000</v>
      </c>
      <c r="G26" s="21" t="n">
        <v>7240</v>
      </c>
      <c r="H26" s="21" t="n">
        <v>2621</v>
      </c>
      <c r="I26" s="21" t="n">
        <v>3000</v>
      </c>
      <c r="J26" s="21" t="n">
        <v>1250</v>
      </c>
      <c r="K26" s="21" t="n">
        <v>2500</v>
      </c>
      <c r="L26" s="22"/>
      <c r="M26" s="22"/>
      <c r="N26" s="22"/>
      <c r="P26" s="23"/>
    </row>
    <row r="27" customFormat="false" ht="12.75" hidden="false" customHeight="false" outlineLevel="0" collapsed="false">
      <c r="B27" s="18" t="s">
        <v>24</v>
      </c>
      <c r="C27" s="19"/>
      <c r="D27" s="20" t="n">
        <v>1</v>
      </c>
      <c r="E27" s="21" t="n">
        <v>8205</v>
      </c>
      <c r="F27" s="21" t="n">
        <v>11000</v>
      </c>
      <c r="G27" s="21" t="n">
        <v>13660</v>
      </c>
      <c r="H27" s="21" t="n">
        <v>8205</v>
      </c>
      <c r="I27" s="21" t="n">
        <v>10000</v>
      </c>
      <c r="J27" s="21" t="n">
        <v>1250</v>
      </c>
      <c r="K27" s="21" t="n">
        <v>2500</v>
      </c>
      <c r="L27" s="22"/>
      <c r="M27" s="22"/>
      <c r="N27" s="22"/>
      <c r="P27" s="23"/>
    </row>
    <row r="28" customFormat="false" ht="12.75" hidden="false" customHeight="false" outlineLevel="0" collapsed="false">
      <c r="B28" s="18" t="s">
        <v>25</v>
      </c>
      <c r="C28" s="19"/>
      <c r="D28" s="20" t="n">
        <v>1</v>
      </c>
      <c r="E28" s="21" t="n">
        <v>10762</v>
      </c>
      <c r="F28" s="21" t="n">
        <v>11762</v>
      </c>
      <c r="G28" s="21" t="n">
        <f aca="false">F28*0.06+F28+1000</f>
        <v>13467.72</v>
      </c>
      <c r="H28" s="21" t="n">
        <v>10762</v>
      </c>
      <c r="I28" s="21" t="n">
        <v>10762</v>
      </c>
      <c r="J28" s="21" t="n">
        <v>1250</v>
      </c>
      <c r="K28" s="21" t="n">
        <v>2500</v>
      </c>
      <c r="L28" s="22"/>
      <c r="M28" s="22"/>
      <c r="N28" s="22"/>
      <c r="P28" s="23"/>
    </row>
    <row r="29" customFormat="false" ht="12.75" hidden="false" customHeight="false" outlineLevel="0" collapsed="false">
      <c r="B29" s="18" t="s">
        <v>26</v>
      </c>
      <c r="C29" s="19"/>
      <c r="D29" s="20" t="n">
        <v>6</v>
      </c>
      <c r="E29" s="21" t="n">
        <v>1483.2</v>
      </c>
      <c r="F29" s="21" t="n">
        <v>4500</v>
      </c>
      <c r="G29" s="21" t="n">
        <v>5770</v>
      </c>
      <c r="H29" s="21" t="n">
        <v>1483.2</v>
      </c>
      <c r="I29" s="21" t="n">
        <v>3500</v>
      </c>
      <c r="J29" s="21" t="n">
        <v>1250</v>
      </c>
      <c r="K29" s="21" t="n">
        <v>2500</v>
      </c>
      <c r="L29" s="22"/>
      <c r="M29" s="22"/>
      <c r="N29" s="22"/>
      <c r="P29" s="23"/>
    </row>
    <row r="30" customFormat="false" ht="12.75" hidden="false" customHeight="false" outlineLevel="0" collapsed="false">
      <c r="B30" s="18" t="s">
        <v>27</v>
      </c>
      <c r="C30" s="19"/>
      <c r="D30" s="20" t="n">
        <v>2</v>
      </c>
      <c r="E30" s="21" t="n">
        <v>3109</v>
      </c>
      <c r="F30" s="21" t="n">
        <v>5000</v>
      </c>
      <c r="G30" s="21" t="n">
        <v>9300</v>
      </c>
      <c r="H30" s="21" t="n">
        <v>3109</v>
      </c>
      <c r="I30" s="21" t="n">
        <v>4000</v>
      </c>
      <c r="J30" s="21" t="n">
        <v>1250</v>
      </c>
      <c r="K30" s="21" t="n">
        <v>2500</v>
      </c>
      <c r="L30" s="22"/>
      <c r="M30" s="22"/>
      <c r="N30" s="22"/>
      <c r="P30" s="23"/>
    </row>
    <row r="31" customFormat="false" ht="12.75" hidden="false" customHeight="false" outlineLevel="0" collapsed="false">
      <c r="B31" s="18" t="s">
        <v>28</v>
      </c>
      <c r="C31" s="19"/>
      <c r="D31" s="20" t="n">
        <v>2</v>
      </c>
      <c r="E31" s="21" t="n">
        <v>2508</v>
      </c>
      <c r="F31" s="21" t="n">
        <v>4500</v>
      </c>
      <c r="G31" s="21" t="n">
        <v>8770</v>
      </c>
      <c r="H31" s="21" t="n">
        <v>2508</v>
      </c>
      <c r="I31" s="21" t="n">
        <v>3500</v>
      </c>
      <c r="J31" s="21" t="n">
        <v>1250</v>
      </c>
      <c r="K31" s="21" t="n">
        <v>2500</v>
      </c>
      <c r="L31" s="22"/>
      <c r="M31" s="22"/>
      <c r="N31" s="22"/>
      <c r="P31" s="23"/>
    </row>
    <row r="32" customFormat="false" ht="12.75" hidden="false" customHeight="false" outlineLevel="0" collapsed="false">
      <c r="B32" s="18" t="s">
        <v>29</v>
      </c>
      <c r="C32" s="19"/>
      <c r="D32" s="20" t="n">
        <v>7</v>
      </c>
      <c r="E32" s="21" t="n">
        <v>1923</v>
      </c>
      <c r="F32" s="21" t="n">
        <v>4963</v>
      </c>
      <c r="G32" s="21" t="n">
        <v>6260</v>
      </c>
      <c r="H32" s="21" t="n">
        <v>1923</v>
      </c>
      <c r="I32" s="21" t="n">
        <v>3963</v>
      </c>
      <c r="J32" s="21" t="n">
        <v>1250</v>
      </c>
      <c r="K32" s="21" t="n">
        <v>2500</v>
      </c>
      <c r="L32" s="22"/>
      <c r="M32" s="22"/>
      <c r="N32" s="22"/>
      <c r="P32" s="23"/>
    </row>
    <row r="33" customFormat="false" ht="12.75" hidden="false" customHeight="false" outlineLevel="0" collapsed="false">
      <c r="B33" s="18" t="s">
        <v>30</v>
      </c>
      <c r="C33" s="19"/>
      <c r="D33" s="20" t="n">
        <v>22</v>
      </c>
      <c r="E33" s="21" t="n">
        <v>2508</v>
      </c>
      <c r="F33" s="21" t="n">
        <v>12000</v>
      </c>
      <c r="G33" s="21" t="n">
        <v>13720</v>
      </c>
      <c r="H33" s="21" t="n">
        <v>2508</v>
      </c>
      <c r="I33" s="21" t="n">
        <v>11000</v>
      </c>
      <c r="J33" s="21" t="n">
        <v>1250</v>
      </c>
      <c r="K33" s="21" t="n">
        <v>2500</v>
      </c>
      <c r="L33" s="22"/>
      <c r="M33" s="22"/>
      <c r="N33" s="22"/>
      <c r="P33" s="23"/>
    </row>
    <row r="34" customFormat="false" ht="12.75" hidden="false" customHeight="false" outlineLevel="0" collapsed="false">
      <c r="B34" s="18" t="s">
        <v>31</v>
      </c>
      <c r="C34" s="19"/>
      <c r="D34" s="20" t="n">
        <v>1</v>
      </c>
      <c r="E34" s="21" t="n">
        <v>3820</v>
      </c>
      <c r="F34" s="21" t="n">
        <v>4820</v>
      </c>
      <c r="G34" s="21" t="n">
        <v>6109</v>
      </c>
      <c r="H34" s="21" t="n">
        <v>3820</v>
      </c>
      <c r="I34" s="21" t="n">
        <v>3820</v>
      </c>
      <c r="J34" s="21" t="n">
        <v>1250</v>
      </c>
      <c r="K34" s="21" t="n">
        <v>2500</v>
      </c>
      <c r="L34" s="22"/>
      <c r="M34" s="22"/>
      <c r="N34" s="22"/>
      <c r="P34" s="23"/>
    </row>
    <row r="35" customFormat="false" ht="12.75" hidden="false" customHeight="false" outlineLevel="0" collapsed="false">
      <c r="B35" s="18" t="s">
        <v>32</v>
      </c>
      <c r="C35" s="19"/>
      <c r="D35" s="20" t="n">
        <v>2</v>
      </c>
      <c r="E35" s="21" t="n">
        <v>2508</v>
      </c>
      <c r="F35" s="21" t="n">
        <v>7000</v>
      </c>
      <c r="G35" s="21" t="n">
        <f aca="false">F35*0.06+F35</f>
        <v>7420</v>
      </c>
      <c r="H35" s="21" t="n">
        <v>2508</v>
      </c>
      <c r="I35" s="21" t="n">
        <v>6000</v>
      </c>
      <c r="J35" s="21" t="n">
        <v>1250</v>
      </c>
      <c r="K35" s="21" t="n">
        <v>2500</v>
      </c>
      <c r="L35" s="22"/>
      <c r="M35" s="22"/>
      <c r="N35" s="22"/>
      <c r="P35" s="23"/>
    </row>
    <row r="36" customFormat="false" ht="12.75" hidden="false" customHeight="false" outlineLevel="0" collapsed="false">
      <c r="B36" s="18" t="s">
        <v>33</v>
      </c>
      <c r="C36" s="19"/>
      <c r="D36" s="20" t="n">
        <v>37</v>
      </c>
      <c r="E36" s="21" t="n">
        <v>1274</v>
      </c>
      <c r="F36" s="21" t="n">
        <v>6000</v>
      </c>
      <c r="G36" s="21" t="n">
        <v>7360</v>
      </c>
      <c r="H36" s="21" t="n">
        <v>1274</v>
      </c>
      <c r="I36" s="21" t="n">
        <v>5000</v>
      </c>
      <c r="J36" s="21" t="n">
        <v>1250</v>
      </c>
      <c r="K36" s="21" t="n">
        <v>2500</v>
      </c>
      <c r="L36" s="22"/>
      <c r="M36" s="22"/>
      <c r="N36" s="22"/>
      <c r="P36" s="23"/>
    </row>
    <row r="37" customFormat="false" ht="12.75" hidden="false" customHeight="false" outlineLevel="0" collapsed="false">
      <c r="B37" s="18" t="s">
        <v>34</v>
      </c>
      <c r="C37" s="19"/>
      <c r="D37" s="20" t="n">
        <v>4</v>
      </c>
      <c r="E37" s="21" t="n">
        <v>7570</v>
      </c>
      <c r="F37" s="21" t="n">
        <v>13000</v>
      </c>
      <c r="G37" s="21" t="n">
        <f aca="false">F37*0.06+F37</f>
        <v>13780</v>
      </c>
      <c r="H37" s="21" t="n">
        <v>7570</v>
      </c>
      <c r="I37" s="21" t="n">
        <v>34000</v>
      </c>
      <c r="J37" s="21" t="n">
        <v>1250</v>
      </c>
      <c r="K37" s="21" t="n">
        <v>2500</v>
      </c>
      <c r="L37" s="22"/>
      <c r="M37" s="22"/>
      <c r="N37" s="22"/>
      <c r="P37" s="23"/>
    </row>
    <row r="38" customFormat="false" ht="12.75" hidden="false" customHeight="false" outlineLevel="0" collapsed="false">
      <c r="B38" s="18" t="s">
        <v>35</v>
      </c>
      <c r="C38" s="19"/>
      <c r="D38" s="20" t="n">
        <v>2</v>
      </c>
      <c r="E38" s="21" t="n">
        <v>841.95</v>
      </c>
      <c r="F38" s="21" t="n">
        <v>3500</v>
      </c>
      <c r="G38" s="21" t="n">
        <v>6710</v>
      </c>
      <c r="H38" s="21" t="n">
        <v>841.95</v>
      </c>
      <c r="I38" s="21" t="n">
        <v>2500</v>
      </c>
      <c r="J38" s="21" t="n">
        <v>1250</v>
      </c>
      <c r="K38" s="21" t="n">
        <v>2500</v>
      </c>
      <c r="L38" s="22"/>
      <c r="M38" s="22"/>
      <c r="N38" s="22"/>
      <c r="P38" s="23"/>
    </row>
    <row r="39" customFormat="false" ht="12.75" hidden="false" customHeight="false" outlineLevel="0" collapsed="false">
      <c r="B39" s="18" t="s">
        <v>36</v>
      </c>
      <c r="C39" s="19"/>
      <c r="D39" s="20" t="n">
        <v>1</v>
      </c>
      <c r="E39" s="21" t="n">
        <v>5662</v>
      </c>
      <c r="F39" s="21" t="n">
        <v>7000</v>
      </c>
      <c r="G39" s="21" t="n">
        <v>8420</v>
      </c>
      <c r="H39" s="21" t="n">
        <v>5662</v>
      </c>
      <c r="I39" s="21" t="n">
        <v>6000</v>
      </c>
      <c r="J39" s="21" t="n">
        <v>1250</v>
      </c>
      <c r="K39" s="21" t="n">
        <v>2500</v>
      </c>
      <c r="L39" s="22"/>
      <c r="M39" s="22"/>
      <c r="N39" s="22"/>
      <c r="P39" s="23"/>
    </row>
    <row r="40" customFormat="false" ht="12.75" hidden="false" customHeight="false" outlineLevel="0" collapsed="false">
      <c r="B40" s="18" t="s">
        <v>37</v>
      </c>
      <c r="C40" s="19"/>
      <c r="D40" s="20" t="n">
        <v>1</v>
      </c>
      <c r="E40" s="21" t="n">
        <v>3243.72</v>
      </c>
      <c r="F40" s="21" t="n">
        <v>5000</v>
      </c>
      <c r="G40" s="21" t="n">
        <v>8300</v>
      </c>
      <c r="H40" s="21" t="n">
        <v>3243.72</v>
      </c>
      <c r="I40" s="21" t="n">
        <v>4000</v>
      </c>
      <c r="J40" s="21" t="n">
        <v>1250</v>
      </c>
      <c r="K40" s="21" t="n">
        <v>2500</v>
      </c>
      <c r="L40" s="22"/>
      <c r="M40" s="22"/>
      <c r="N40" s="22"/>
      <c r="P40" s="23"/>
    </row>
    <row r="41" customFormat="false" ht="12.75" hidden="false" customHeight="false" outlineLevel="0" collapsed="false">
      <c r="B41" s="18" t="s">
        <v>38</v>
      </c>
      <c r="C41" s="19"/>
      <c r="D41" s="20" t="n">
        <v>2</v>
      </c>
      <c r="E41" s="21" t="n">
        <v>2008.84</v>
      </c>
      <c r="F41" s="21" t="n">
        <v>5500</v>
      </c>
      <c r="G41" s="21" t="n">
        <v>8830</v>
      </c>
      <c r="H41" s="21" t="n">
        <v>2008.84</v>
      </c>
      <c r="I41" s="21" t="n">
        <v>4500</v>
      </c>
      <c r="J41" s="21" t="n">
        <v>1250</v>
      </c>
      <c r="K41" s="21" t="n">
        <v>2500</v>
      </c>
      <c r="L41" s="22"/>
      <c r="M41" s="22"/>
      <c r="N41" s="22"/>
      <c r="P41" s="23"/>
    </row>
    <row r="42" customFormat="false" ht="12.75" hidden="false" customHeight="false" outlineLevel="0" collapsed="false">
      <c r="B42" s="18" t="s">
        <v>39</v>
      </c>
      <c r="C42" s="19"/>
      <c r="D42" s="20" t="n">
        <v>2</v>
      </c>
      <c r="E42" s="21" t="n">
        <v>3243.72</v>
      </c>
      <c r="F42" s="21" t="n">
        <v>5000</v>
      </c>
      <c r="G42" s="21" t="n">
        <v>8300</v>
      </c>
      <c r="H42" s="21" t="n">
        <v>3243.72</v>
      </c>
      <c r="I42" s="21" t="n">
        <v>4000</v>
      </c>
      <c r="J42" s="21" t="n">
        <v>1250</v>
      </c>
      <c r="K42" s="21" t="n">
        <v>2500</v>
      </c>
      <c r="L42" s="22"/>
      <c r="M42" s="22"/>
      <c r="N42" s="22"/>
      <c r="P42" s="23"/>
    </row>
    <row r="43" customFormat="false" ht="12.75" hidden="false" customHeight="false" outlineLevel="0" collapsed="false">
      <c r="B43" s="18" t="s">
        <v>40</v>
      </c>
      <c r="C43" s="19"/>
      <c r="D43" s="20" t="n">
        <v>1</v>
      </c>
      <c r="E43" s="21" t="n">
        <v>6934</v>
      </c>
      <c r="F43" s="21" t="n">
        <v>9500</v>
      </c>
      <c r="G43" s="21" t="n">
        <v>11070</v>
      </c>
      <c r="H43" s="21" t="n">
        <v>6934</v>
      </c>
      <c r="I43" s="21" t="n">
        <v>9500</v>
      </c>
      <c r="J43" s="21" t="n">
        <v>1250</v>
      </c>
      <c r="K43" s="21" t="n">
        <v>2500</v>
      </c>
      <c r="L43" s="22"/>
      <c r="M43" s="22"/>
      <c r="N43" s="22"/>
      <c r="P43" s="23"/>
    </row>
    <row r="44" customFormat="false" ht="12.75" hidden="false" customHeight="false" outlineLevel="0" collapsed="false">
      <c r="B44" s="18" t="s">
        <v>41</v>
      </c>
      <c r="C44" s="19"/>
      <c r="D44" s="20" t="n">
        <v>6</v>
      </c>
      <c r="E44" s="21" t="n">
        <v>842</v>
      </c>
      <c r="F44" s="21" t="n">
        <v>4939</v>
      </c>
      <c r="G44" s="21" t="n">
        <v>6235</v>
      </c>
      <c r="H44" s="21" t="n">
        <v>842</v>
      </c>
      <c r="I44" s="21" t="n">
        <v>3939</v>
      </c>
      <c r="J44" s="21" t="n">
        <v>1250</v>
      </c>
      <c r="K44" s="21" t="n">
        <v>2500</v>
      </c>
      <c r="L44" s="22"/>
      <c r="M44" s="22"/>
      <c r="N44" s="22"/>
      <c r="P44" s="23"/>
    </row>
    <row r="45" customFormat="false" ht="12.75" hidden="false" customHeight="false" outlineLevel="0" collapsed="false">
      <c r="B45" s="18" t="s">
        <v>42</v>
      </c>
      <c r="C45" s="19"/>
      <c r="D45" s="20" t="n">
        <v>5</v>
      </c>
      <c r="E45" s="21" t="n">
        <v>5270.55</v>
      </c>
      <c r="F45" s="21" t="n">
        <v>8000</v>
      </c>
      <c r="G45" s="21" t="n">
        <v>9480</v>
      </c>
      <c r="H45" s="21" t="n">
        <v>5270.55</v>
      </c>
      <c r="I45" s="21" t="n">
        <v>7000</v>
      </c>
      <c r="J45" s="21" t="n">
        <v>1250</v>
      </c>
      <c r="K45" s="21" t="n">
        <v>2500</v>
      </c>
      <c r="L45" s="22"/>
      <c r="M45" s="22"/>
      <c r="N45" s="22"/>
      <c r="P45" s="23"/>
    </row>
    <row r="46" customFormat="false" ht="12.75" hidden="false" customHeight="false" outlineLevel="0" collapsed="false">
      <c r="B46" s="18" t="s">
        <v>43</v>
      </c>
      <c r="C46" s="19"/>
      <c r="D46" s="20" t="n">
        <v>1</v>
      </c>
      <c r="E46" s="21" t="n">
        <v>6934</v>
      </c>
      <c r="F46" s="21" t="n">
        <v>9000</v>
      </c>
      <c r="G46" s="21" t="n">
        <v>10540</v>
      </c>
      <c r="H46" s="21" t="n">
        <v>6934</v>
      </c>
      <c r="I46" s="21" t="n">
        <v>15000</v>
      </c>
      <c r="J46" s="21" t="n">
        <v>1250</v>
      </c>
      <c r="K46" s="21" t="n">
        <v>2500</v>
      </c>
      <c r="L46" s="22"/>
      <c r="M46" s="22"/>
      <c r="N46" s="22"/>
      <c r="P46" s="23"/>
    </row>
    <row r="47" customFormat="false" ht="12.75" hidden="false" customHeight="false" outlineLevel="0" collapsed="false">
      <c r="B47" s="18" t="s">
        <v>44</v>
      </c>
      <c r="C47" s="19"/>
      <c r="D47" s="20" t="n">
        <v>1</v>
      </c>
      <c r="E47" s="21" t="n">
        <v>2500</v>
      </c>
      <c r="F47" s="21" t="n">
        <v>6000</v>
      </c>
      <c r="G47" s="21" t="n">
        <v>7360</v>
      </c>
      <c r="H47" s="21" t="n">
        <v>2500</v>
      </c>
      <c r="I47" s="21" t="n">
        <v>5000</v>
      </c>
      <c r="J47" s="21" t="n">
        <v>1250</v>
      </c>
      <c r="K47" s="21" t="n">
        <v>2500</v>
      </c>
      <c r="L47" s="22"/>
      <c r="M47" s="22"/>
      <c r="N47" s="22"/>
      <c r="P47" s="23"/>
    </row>
    <row r="48" customFormat="false" ht="12.75" hidden="false" customHeight="false" outlineLevel="0" collapsed="false">
      <c r="B48" s="18" t="s">
        <v>45</v>
      </c>
      <c r="C48" s="19"/>
      <c r="D48" s="20" t="n">
        <v>6</v>
      </c>
      <c r="E48" s="21" t="n">
        <v>1376.4</v>
      </c>
      <c r="F48" s="21" t="n">
        <v>7000</v>
      </c>
      <c r="G48" s="21" t="n">
        <v>8420</v>
      </c>
      <c r="H48" s="21" t="n">
        <v>1376.4</v>
      </c>
      <c r="I48" s="21" t="n">
        <v>6000</v>
      </c>
      <c r="J48" s="21" t="n">
        <v>1250</v>
      </c>
      <c r="K48" s="21" t="n">
        <v>2500</v>
      </c>
      <c r="L48" s="22"/>
      <c r="M48" s="22"/>
      <c r="N48" s="22"/>
      <c r="P48" s="23"/>
    </row>
    <row r="49" customFormat="false" ht="12.75" hidden="false" customHeight="false" outlineLevel="0" collapsed="false">
      <c r="B49" s="18" t="s">
        <v>46</v>
      </c>
      <c r="C49" s="19"/>
      <c r="D49" s="20" t="n">
        <v>1</v>
      </c>
      <c r="E49" s="21" t="n">
        <v>2621</v>
      </c>
      <c r="F49" s="21" t="n">
        <v>4500</v>
      </c>
      <c r="G49" s="21" t="n">
        <v>6770</v>
      </c>
      <c r="H49" s="21" t="n">
        <v>2621</v>
      </c>
      <c r="I49" s="21" t="n">
        <v>3500</v>
      </c>
      <c r="J49" s="21" t="n">
        <v>1250</v>
      </c>
      <c r="K49" s="21" t="n">
        <v>2500</v>
      </c>
      <c r="L49" s="22"/>
      <c r="M49" s="22"/>
      <c r="N49" s="22"/>
      <c r="P49" s="23"/>
    </row>
    <row r="50" customFormat="false" ht="12.75" hidden="false" customHeight="false" outlineLevel="0" collapsed="false">
      <c r="B50" s="18" t="s">
        <v>47</v>
      </c>
      <c r="C50" s="19"/>
      <c r="D50" s="20" t="n">
        <v>12</v>
      </c>
      <c r="E50" s="21" t="n">
        <v>5662.21</v>
      </c>
      <c r="F50" s="21" t="n">
        <v>15633</v>
      </c>
      <c r="G50" s="21" t="n">
        <v>17560</v>
      </c>
      <c r="H50" s="21" t="n">
        <v>5662.21</v>
      </c>
      <c r="I50" s="21" t="n">
        <v>16000</v>
      </c>
      <c r="J50" s="21" t="n">
        <v>1250</v>
      </c>
      <c r="K50" s="21" t="n">
        <v>2500</v>
      </c>
      <c r="L50" s="22"/>
      <c r="M50" s="22"/>
      <c r="N50" s="22"/>
      <c r="P50" s="23"/>
    </row>
    <row r="51" customFormat="false" ht="12.75" hidden="false" customHeight="false" outlineLevel="0" collapsed="false">
      <c r="B51" s="18" t="s">
        <v>48</v>
      </c>
      <c r="C51" s="19"/>
      <c r="D51" s="20" t="n">
        <v>3</v>
      </c>
      <c r="E51" s="21" t="n">
        <v>4419</v>
      </c>
      <c r="F51" s="21" t="n">
        <v>5419</v>
      </c>
      <c r="G51" s="21" t="n">
        <v>6744</v>
      </c>
      <c r="H51" s="21" t="n">
        <v>4419</v>
      </c>
      <c r="I51" s="21" t="n">
        <v>4419</v>
      </c>
      <c r="J51" s="21" t="n">
        <v>1250</v>
      </c>
      <c r="K51" s="21" t="n">
        <v>2500</v>
      </c>
      <c r="L51" s="22"/>
      <c r="M51" s="22"/>
      <c r="N51" s="22"/>
      <c r="P51" s="23"/>
    </row>
    <row r="52" customFormat="false" ht="12.75" hidden="false" customHeight="false" outlineLevel="0" collapsed="false">
      <c r="B52" s="18" t="s">
        <v>49</v>
      </c>
      <c r="C52" s="19"/>
      <c r="D52" s="20" t="n">
        <v>2</v>
      </c>
      <c r="E52" s="21" t="n">
        <v>5662</v>
      </c>
      <c r="F52" s="21" t="n">
        <v>7000</v>
      </c>
      <c r="G52" s="21" t="n">
        <v>8420</v>
      </c>
      <c r="H52" s="21" t="n">
        <v>5662</v>
      </c>
      <c r="I52" s="21" t="n">
        <v>6000</v>
      </c>
      <c r="J52" s="21" t="n">
        <v>1250</v>
      </c>
      <c r="K52" s="21" t="n">
        <v>2500</v>
      </c>
      <c r="L52" s="22"/>
      <c r="M52" s="22"/>
      <c r="N52" s="22"/>
      <c r="P52" s="23"/>
    </row>
    <row r="53" customFormat="false" ht="12.75" hidden="false" customHeight="false" outlineLevel="0" collapsed="false">
      <c r="B53" s="18" t="s">
        <v>50</v>
      </c>
      <c r="C53" s="19"/>
      <c r="D53" s="20" t="n">
        <v>3</v>
      </c>
      <c r="E53" s="21" t="n">
        <v>4419</v>
      </c>
      <c r="F53" s="21" t="n">
        <v>5419</v>
      </c>
      <c r="G53" s="21" t="n">
        <v>6744</v>
      </c>
      <c r="H53" s="21" t="n">
        <v>4419</v>
      </c>
      <c r="I53" s="21" t="n">
        <v>4419</v>
      </c>
      <c r="J53" s="21" t="n">
        <v>1250</v>
      </c>
      <c r="K53" s="21" t="n">
        <v>2500</v>
      </c>
      <c r="L53" s="22"/>
      <c r="M53" s="22"/>
      <c r="N53" s="22"/>
      <c r="P53" s="23"/>
    </row>
    <row r="54" customFormat="false" ht="12.75" hidden="false" customHeight="false" outlineLevel="0" collapsed="false">
      <c r="B54" s="18" t="s">
        <v>51</v>
      </c>
      <c r="C54" s="19"/>
      <c r="D54" s="20" t="n">
        <v>8</v>
      </c>
      <c r="E54" s="21" t="n">
        <v>1376.36</v>
      </c>
      <c r="F54" s="21" t="n">
        <v>3800</v>
      </c>
      <c r="G54" s="21" t="n">
        <v>7028</v>
      </c>
      <c r="H54" s="21" t="n">
        <v>1376.36</v>
      </c>
      <c r="I54" s="21" t="n">
        <v>2800</v>
      </c>
      <c r="J54" s="21" t="n">
        <v>1250</v>
      </c>
      <c r="K54" s="21" t="n">
        <v>2500</v>
      </c>
      <c r="L54" s="22"/>
      <c r="M54" s="22"/>
      <c r="N54" s="22"/>
      <c r="P54" s="23"/>
    </row>
    <row r="55" customFormat="false" ht="12.75" hidden="false" customHeight="false" outlineLevel="0" collapsed="false">
      <c r="B55" s="18" t="s">
        <v>52</v>
      </c>
      <c r="C55" s="19"/>
      <c r="D55" s="20" t="n">
        <v>1</v>
      </c>
      <c r="E55" s="21" t="n">
        <v>6934</v>
      </c>
      <c r="F55" s="21" t="n">
        <v>9000</v>
      </c>
      <c r="G55" s="21" t="n">
        <v>10540</v>
      </c>
      <c r="H55" s="21" t="n">
        <v>6934</v>
      </c>
      <c r="I55" s="21" t="n">
        <v>9000</v>
      </c>
      <c r="J55" s="21" t="n">
        <v>1250</v>
      </c>
      <c r="K55" s="21" t="n">
        <v>2500</v>
      </c>
      <c r="L55" s="22"/>
      <c r="M55" s="22"/>
      <c r="N55" s="22"/>
      <c r="P55" s="23"/>
    </row>
    <row r="56" customFormat="false" ht="12.75" hidden="false" customHeight="false" outlineLevel="0" collapsed="false">
      <c r="B56" s="18" t="s">
        <v>53</v>
      </c>
      <c r="C56" s="19"/>
      <c r="D56" s="20" t="n">
        <v>1</v>
      </c>
      <c r="E56" s="21" t="n">
        <v>6934</v>
      </c>
      <c r="F56" s="21" t="n">
        <v>9000</v>
      </c>
      <c r="G56" s="21" t="n">
        <v>10540</v>
      </c>
      <c r="H56" s="21" t="n">
        <v>6934</v>
      </c>
      <c r="I56" s="21" t="n">
        <v>9000</v>
      </c>
      <c r="J56" s="21" t="n">
        <v>1250</v>
      </c>
      <c r="K56" s="21" t="n">
        <v>2500</v>
      </c>
      <c r="L56" s="22"/>
      <c r="M56" s="22"/>
      <c r="N56" s="22"/>
      <c r="P56" s="23"/>
    </row>
    <row r="57" customFormat="false" ht="12.75" hidden="false" customHeight="false" outlineLevel="0" collapsed="false">
      <c r="B57" s="18" t="s">
        <v>54</v>
      </c>
      <c r="C57" s="19"/>
      <c r="D57" s="20" t="n">
        <v>5</v>
      </c>
      <c r="E57" s="21" t="n">
        <v>1789.82</v>
      </c>
      <c r="F57" s="21" t="n">
        <v>5000</v>
      </c>
      <c r="G57" s="21" t="n">
        <v>7300</v>
      </c>
      <c r="H57" s="21" t="n">
        <v>1789.82</v>
      </c>
      <c r="I57" s="21" t="n">
        <v>4000</v>
      </c>
      <c r="J57" s="21" t="n">
        <v>1250</v>
      </c>
      <c r="K57" s="21" t="n">
        <v>2500</v>
      </c>
      <c r="L57" s="22"/>
      <c r="M57" s="22"/>
      <c r="N57" s="22"/>
      <c r="P57" s="23"/>
    </row>
    <row r="58" customFormat="false" ht="12.75" hidden="false" customHeight="false" outlineLevel="0" collapsed="false">
      <c r="B58" s="18" t="s">
        <v>55</v>
      </c>
      <c r="C58" s="19"/>
      <c r="D58" s="20" t="n">
        <v>1</v>
      </c>
      <c r="E58" s="21" t="n">
        <v>1923</v>
      </c>
      <c r="F58" s="21" t="n">
        <v>3500</v>
      </c>
      <c r="G58" s="21" t="n">
        <v>4710</v>
      </c>
      <c r="H58" s="21" t="n">
        <v>1923</v>
      </c>
      <c r="I58" s="21" t="n">
        <v>2500</v>
      </c>
      <c r="J58" s="21" t="n">
        <v>1250</v>
      </c>
      <c r="K58" s="21" t="n">
        <v>2500</v>
      </c>
      <c r="L58" s="22"/>
      <c r="M58" s="22"/>
      <c r="N58" s="22"/>
      <c r="P58" s="23"/>
    </row>
    <row r="59" customFormat="false" ht="12.75" hidden="false" customHeight="false" outlineLevel="0" collapsed="false">
      <c r="B59" s="18" t="s">
        <v>56</v>
      </c>
      <c r="C59" s="19"/>
      <c r="D59" s="20" t="n">
        <v>1</v>
      </c>
      <c r="E59" s="21" t="n">
        <v>2621</v>
      </c>
      <c r="F59" s="21" t="n">
        <v>4000</v>
      </c>
      <c r="G59" s="21" t="n">
        <v>6240</v>
      </c>
      <c r="H59" s="21" t="n">
        <v>2621</v>
      </c>
      <c r="I59" s="21" t="n">
        <v>3000</v>
      </c>
      <c r="J59" s="21" t="n">
        <v>1250</v>
      </c>
      <c r="K59" s="21" t="n">
        <v>2500</v>
      </c>
      <c r="L59" s="22"/>
      <c r="M59" s="22"/>
      <c r="N59" s="22"/>
      <c r="P59" s="23"/>
    </row>
    <row r="60" customFormat="false" ht="12.75" hidden="false" customHeight="false" outlineLevel="0" collapsed="false">
      <c r="B60" s="18" t="s">
        <v>57</v>
      </c>
      <c r="C60" s="19"/>
      <c r="D60" s="20" t="n">
        <v>1</v>
      </c>
      <c r="E60" s="21" t="n">
        <v>1923</v>
      </c>
      <c r="F60" s="21" t="n">
        <v>3500</v>
      </c>
      <c r="G60" s="21" t="n">
        <v>5710</v>
      </c>
      <c r="H60" s="21" t="n">
        <v>1923</v>
      </c>
      <c r="I60" s="21" t="n">
        <v>2500</v>
      </c>
      <c r="J60" s="21" t="n">
        <v>1250</v>
      </c>
      <c r="K60" s="21" t="n">
        <v>2500</v>
      </c>
      <c r="L60" s="22"/>
      <c r="M60" s="22"/>
      <c r="N60" s="22"/>
      <c r="P60" s="23"/>
    </row>
    <row r="61" customFormat="false" ht="12.75" hidden="false" customHeight="false" outlineLevel="0" collapsed="false">
      <c r="B61" s="18" t="s">
        <v>58</v>
      </c>
      <c r="C61" s="19"/>
      <c r="D61" s="20" t="n">
        <v>3</v>
      </c>
      <c r="E61" s="21" t="n">
        <v>1697</v>
      </c>
      <c r="F61" s="21" t="n">
        <v>4000</v>
      </c>
      <c r="G61" s="21" t="n">
        <v>6240</v>
      </c>
      <c r="H61" s="21" t="n">
        <v>1697</v>
      </c>
      <c r="I61" s="21" t="n">
        <v>3000</v>
      </c>
      <c r="J61" s="21" t="n">
        <v>1250</v>
      </c>
      <c r="K61" s="21" t="n">
        <v>2500</v>
      </c>
      <c r="L61" s="22"/>
      <c r="M61" s="22"/>
      <c r="N61" s="22"/>
      <c r="P61" s="23"/>
    </row>
    <row r="62" customFormat="false" ht="12.75" hidden="false" customHeight="false" outlineLevel="0" collapsed="false">
      <c r="B62" s="18" t="s">
        <v>59</v>
      </c>
      <c r="C62" s="19"/>
      <c r="D62" s="20" t="n">
        <v>6</v>
      </c>
      <c r="E62" s="21" t="n">
        <v>2254</v>
      </c>
      <c r="F62" s="21" t="n">
        <v>4000</v>
      </c>
      <c r="G62" s="21" t="n">
        <v>6240</v>
      </c>
      <c r="H62" s="21" t="n">
        <v>2254</v>
      </c>
      <c r="I62" s="21" t="n">
        <v>3000</v>
      </c>
      <c r="J62" s="21" t="n">
        <v>1250</v>
      </c>
      <c r="K62" s="21" t="n">
        <v>2500</v>
      </c>
      <c r="L62" s="22"/>
      <c r="M62" s="22"/>
      <c r="N62" s="22"/>
      <c r="P62" s="23"/>
    </row>
    <row r="63" customFormat="false" ht="12.75" hidden="false" customHeight="false" outlineLevel="0" collapsed="false">
      <c r="B63" s="18" t="s">
        <v>60</v>
      </c>
      <c r="C63" s="19"/>
      <c r="D63" s="20" t="n">
        <v>1</v>
      </c>
      <c r="E63" s="21" t="n">
        <v>2508</v>
      </c>
      <c r="F63" s="21" t="n">
        <v>4000</v>
      </c>
      <c r="G63" s="21" t="n">
        <v>6240</v>
      </c>
      <c r="H63" s="21" t="n">
        <v>2508</v>
      </c>
      <c r="I63" s="21" t="n">
        <v>3000</v>
      </c>
      <c r="J63" s="21" t="n">
        <v>1250</v>
      </c>
      <c r="K63" s="21" t="n">
        <v>2500</v>
      </c>
      <c r="L63" s="22"/>
      <c r="M63" s="22"/>
      <c r="N63" s="22"/>
      <c r="P63" s="23"/>
    </row>
    <row r="64" customFormat="false" ht="12.75" hidden="false" customHeight="false" outlineLevel="0" collapsed="false">
      <c r="B64" s="18" t="s">
        <v>61</v>
      </c>
      <c r="C64" s="19"/>
      <c r="D64" s="20" t="n">
        <v>5</v>
      </c>
      <c r="E64" s="21" t="n">
        <v>1440.46</v>
      </c>
      <c r="F64" s="21" t="n">
        <v>4000</v>
      </c>
      <c r="G64" s="21" t="n">
        <v>6240</v>
      </c>
      <c r="H64" s="21" t="n">
        <v>1440.46</v>
      </c>
      <c r="I64" s="21" t="n">
        <v>3000</v>
      </c>
      <c r="J64" s="21" t="n">
        <v>1250</v>
      </c>
      <c r="K64" s="21" t="n">
        <v>2500</v>
      </c>
      <c r="L64" s="22"/>
      <c r="M64" s="22"/>
      <c r="N64" s="22"/>
      <c r="P64" s="23"/>
    </row>
    <row r="65" customFormat="false" ht="12.75" hidden="false" customHeight="false" outlineLevel="0" collapsed="false">
      <c r="B65" s="18" t="s">
        <v>62</v>
      </c>
      <c r="C65" s="19"/>
      <c r="D65" s="20" t="n">
        <v>85</v>
      </c>
      <c r="E65" s="21" t="n">
        <v>841.95</v>
      </c>
      <c r="F65" s="21" t="n">
        <v>4000</v>
      </c>
      <c r="G65" s="21" t="n">
        <v>6240</v>
      </c>
      <c r="H65" s="21" t="n">
        <v>841.95</v>
      </c>
      <c r="I65" s="21" t="n">
        <v>3000</v>
      </c>
      <c r="J65" s="21" t="n">
        <v>1250</v>
      </c>
      <c r="K65" s="21" t="n">
        <v>2500</v>
      </c>
      <c r="L65" s="22"/>
      <c r="M65" s="22"/>
      <c r="N65" s="22"/>
      <c r="P65" s="23"/>
    </row>
    <row r="66" customFormat="false" ht="12.75" hidden="false" customHeight="false" outlineLevel="0" collapsed="false">
      <c r="B66" s="18" t="s">
        <v>63</v>
      </c>
      <c r="C66" s="19"/>
      <c r="D66" s="20" t="n">
        <v>12</v>
      </c>
      <c r="E66" s="21" t="n">
        <v>1376.4</v>
      </c>
      <c r="F66" s="21" t="n">
        <v>5000</v>
      </c>
      <c r="G66" s="21" t="n">
        <v>7300</v>
      </c>
      <c r="H66" s="21" t="n">
        <v>1376.4</v>
      </c>
      <c r="I66" s="21" t="n">
        <v>4000</v>
      </c>
      <c r="J66" s="21" t="n">
        <v>1250</v>
      </c>
      <c r="K66" s="21" t="n">
        <v>2500</v>
      </c>
      <c r="L66" s="22"/>
      <c r="M66" s="22"/>
      <c r="N66" s="22"/>
      <c r="P66" s="23"/>
    </row>
    <row r="67" customFormat="false" ht="12.75" hidden="false" customHeight="false" outlineLevel="0" collapsed="false">
      <c r="B67" s="18" t="s">
        <v>64</v>
      </c>
      <c r="C67" s="19"/>
      <c r="D67" s="20" t="n">
        <v>1</v>
      </c>
      <c r="E67" s="21" t="n">
        <v>7570</v>
      </c>
      <c r="F67" s="21" t="n">
        <v>10000</v>
      </c>
      <c r="G67" s="21" t="n">
        <v>11600</v>
      </c>
      <c r="H67" s="21" t="n">
        <v>7570</v>
      </c>
      <c r="I67" s="21" t="n">
        <v>20000</v>
      </c>
      <c r="J67" s="21" t="n">
        <v>1250</v>
      </c>
      <c r="K67" s="21" t="n">
        <v>2500</v>
      </c>
      <c r="L67" s="22"/>
      <c r="M67" s="22"/>
      <c r="N67" s="22"/>
      <c r="P67" s="23"/>
    </row>
    <row r="68" customFormat="false" ht="12.75" hidden="false" customHeight="false" outlineLevel="0" collapsed="false">
      <c r="B68" s="18" t="s">
        <v>65</v>
      </c>
      <c r="C68" s="19"/>
      <c r="D68" s="20" t="n">
        <v>4</v>
      </c>
      <c r="E68" s="21" t="n">
        <v>2620.69</v>
      </c>
      <c r="F68" s="21" t="n">
        <v>8500</v>
      </c>
      <c r="G68" s="21" t="n">
        <v>10000</v>
      </c>
      <c r="H68" s="21" t="n">
        <v>2620.69</v>
      </c>
      <c r="I68" s="21" t="n">
        <v>7500</v>
      </c>
      <c r="J68" s="21" t="n">
        <v>1250</v>
      </c>
      <c r="K68" s="21" t="n">
        <v>2500</v>
      </c>
      <c r="L68" s="22"/>
      <c r="M68" s="22"/>
      <c r="N68" s="22"/>
      <c r="P68" s="23"/>
    </row>
    <row r="69" customFormat="false" ht="12.75" hidden="false" customHeight="false" outlineLevel="0" collapsed="false">
      <c r="B69" s="18" t="s">
        <v>66</v>
      </c>
      <c r="C69" s="19"/>
      <c r="D69" s="20" t="n">
        <v>2</v>
      </c>
      <c r="E69" s="21" t="n">
        <v>5029</v>
      </c>
      <c r="F69" s="21" t="n">
        <v>12416</v>
      </c>
      <c r="G69" s="21" t="n">
        <v>14160</v>
      </c>
      <c r="H69" s="21" t="n">
        <v>5029</v>
      </c>
      <c r="I69" s="21" t="n">
        <v>11416</v>
      </c>
      <c r="J69" s="21" t="n">
        <v>1250</v>
      </c>
      <c r="K69" s="21" t="n">
        <v>2500</v>
      </c>
      <c r="L69" s="22"/>
      <c r="M69" s="22"/>
      <c r="N69" s="22"/>
      <c r="P69" s="23"/>
    </row>
    <row r="70" customFormat="false" ht="12.75" hidden="false" customHeight="false" outlineLevel="0" collapsed="false">
      <c r="B70" s="18" t="s">
        <v>67</v>
      </c>
      <c r="C70" s="19"/>
      <c r="D70" s="20" t="n">
        <v>1</v>
      </c>
      <c r="E70" s="21" t="n">
        <v>27121</v>
      </c>
      <c r="F70" s="21" t="n">
        <v>40000</v>
      </c>
      <c r="G70" s="21" t="n">
        <v>46500</v>
      </c>
      <c r="H70" s="21" t="n">
        <v>18835</v>
      </c>
      <c r="I70" s="21" t="n">
        <v>45500</v>
      </c>
      <c r="J70" s="21" t="n">
        <v>1250</v>
      </c>
      <c r="K70" s="21" t="n">
        <v>2500</v>
      </c>
      <c r="L70" s="22"/>
      <c r="M70" s="22"/>
      <c r="N70" s="22"/>
      <c r="P70" s="23"/>
    </row>
    <row r="71" customFormat="false" ht="12.75" hidden="false" customHeight="false" outlineLevel="0" collapsed="false">
      <c r="B71" s="18" t="s">
        <v>68</v>
      </c>
      <c r="C71" s="19"/>
      <c r="D71" s="20" t="n">
        <v>2</v>
      </c>
      <c r="E71" s="21" t="n">
        <v>1483.2</v>
      </c>
      <c r="F71" s="21" t="n">
        <v>3500</v>
      </c>
      <c r="G71" s="21" t="n">
        <v>5710</v>
      </c>
      <c r="H71" s="21" t="n">
        <v>1483.2</v>
      </c>
      <c r="I71" s="21" t="n">
        <v>2500</v>
      </c>
      <c r="J71" s="21" t="n">
        <v>1250</v>
      </c>
      <c r="K71" s="21" t="n">
        <v>2500</v>
      </c>
      <c r="L71" s="22"/>
      <c r="M71" s="22"/>
      <c r="N71" s="22"/>
      <c r="P71" s="23"/>
    </row>
    <row r="72" customFormat="false" ht="12.75" hidden="false" customHeight="false" outlineLevel="0" collapsed="false">
      <c r="B72" s="18" t="s">
        <v>69</v>
      </c>
      <c r="C72" s="19"/>
      <c r="D72" s="20" t="n">
        <v>4</v>
      </c>
      <c r="E72" s="21" t="n">
        <v>3820.35</v>
      </c>
      <c r="F72" s="21" t="n">
        <v>6000</v>
      </c>
      <c r="G72" s="21" t="n">
        <v>7360</v>
      </c>
      <c r="H72" s="21" t="n">
        <v>3820.35</v>
      </c>
      <c r="I72" s="21" t="n">
        <v>5000</v>
      </c>
      <c r="J72" s="21" t="n">
        <v>1250</v>
      </c>
      <c r="K72" s="21" t="n">
        <v>2500</v>
      </c>
      <c r="L72" s="22"/>
      <c r="M72" s="22"/>
      <c r="N72" s="22"/>
      <c r="P72" s="23"/>
    </row>
    <row r="73" customFormat="false" ht="12.75" hidden="false" customHeight="false" outlineLevel="0" collapsed="false">
      <c r="B73" s="18" t="s">
        <v>70</v>
      </c>
      <c r="C73" s="19"/>
      <c r="D73" s="20" t="n">
        <v>1</v>
      </c>
      <c r="E73" s="21" t="n">
        <v>2621</v>
      </c>
      <c r="F73" s="21" t="n">
        <v>4500</v>
      </c>
      <c r="G73" s="21" t="n">
        <v>5770</v>
      </c>
      <c r="H73" s="21" t="n">
        <v>2621</v>
      </c>
      <c r="I73" s="21" t="n">
        <v>3500</v>
      </c>
      <c r="J73" s="21" t="n">
        <v>1250</v>
      </c>
      <c r="K73" s="21" t="n">
        <v>2500</v>
      </c>
      <c r="L73" s="22"/>
      <c r="M73" s="22"/>
      <c r="N73" s="22"/>
      <c r="P73" s="23"/>
    </row>
    <row r="74" customFormat="false" ht="12.75" hidden="false" customHeight="false" outlineLevel="0" collapsed="false">
      <c r="B74" s="18" t="s">
        <v>71</v>
      </c>
      <c r="C74" s="19"/>
      <c r="D74" s="20" t="n">
        <v>7</v>
      </c>
      <c r="E74" s="21" t="n">
        <v>842</v>
      </c>
      <c r="F74" s="21" t="n">
        <v>4000</v>
      </c>
      <c r="G74" s="21" t="n">
        <v>5240</v>
      </c>
      <c r="H74" s="21" t="n">
        <v>84.92</v>
      </c>
      <c r="I74" s="21" t="n">
        <v>3000</v>
      </c>
      <c r="J74" s="21" t="n">
        <v>1250</v>
      </c>
      <c r="K74" s="21" t="n">
        <v>2500</v>
      </c>
      <c r="L74" s="22"/>
      <c r="M74" s="22"/>
      <c r="N74" s="22"/>
      <c r="P74" s="23"/>
    </row>
    <row r="75" customFormat="false" ht="12.75" hidden="false" customHeight="false" outlineLevel="0" collapsed="false">
      <c r="B75" s="18" t="s">
        <v>72</v>
      </c>
      <c r="C75" s="19"/>
      <c r="D75" s="20" t="n">
        <v>2</v>
      </c>
      <c r="E75" s="21" t="n">
        <v>1376.4</v>
      </c>
      <c r="F75" s="21" t="n">
        <v>7000</v>
      </c>
      <c r="G75" s="21" t="n">
        <v>8420</v>
      </c>
      <c r="H75" s="21" t="n">
        <v>1376.4</v>
      </c>
      <c r="I75" s="21" t="n">
        <v>6000</v>
      </c>
      <c r="J75" s="21" t="n">
        <v>1250</v>
      </c>
      <c r="K75" s="21" t="n">
        <v>2500</v>
      </c>
      <c r="L75" s="22"/>
      <c r="M75" s="22"/>
      <c r="N75" s="22"/>
      <c r="P75" s="23"/>
    </row>
    <row r="76" customFormat="false" ht="12.75" hidden="false" customHeight="false" outlineLevel="0" collapsed="false">
      <c r="B76" s="18" t="s">
        <v>73</v>
      </c>
      <c r="C76" s="19"/>
      <c r="D76" s="20" t="n">
        <v>1</v>
      </c>
      <c r="E76" s="21" t="n">
        <v>5662</v>
      </c>
      <c r="F76" s="21" t="n">
        <v>6662</v>
      </c>
      <c r="G76" s="21" t="n">
        <v>7061</v>
      </c>
      <c r="H76" s="21" t="n">
        <v>5662</v>
      </c>
      <c r="I76" s="21" t="n">
        <v>5662</v>
      </c>
      <c r="J76" s="21" t="n">
        <v>1250</v>
      </c>
      <c r="K76" s="21" t="n">
        <v>2500</v>
      </c>
      <c r="L76" s="22"/>
      <c r="M76" s="22"/>
      <c r="N76" s="22"/>
      <c r="P76" s="23"/>
    </row>
    <row r="77" customFormat="false" ht="12.75" hidden="false" customHeight="false" outlineLevel="0" collapsed="false">
      <c r="B77" s="18" t="s">
        <v>74</v>
      </c>
      <c r="C77" s="19"/>
      <c r="D77" s="20" t="n">
        <v>1</v>
      </c>
      <c r="E77" s="21" t="n">
        <v>5029</v>
      </c>
      <c r="F77" s="21" t="n">
        <v>7000</v>
      </c>
      <c r="G77" s="21" t="n">
        <v>8420</v>
      </c>
      <c r="H77" s="21" t="n">
        <v>5029</v>
      </c>
      <c r="I77" s="21" t="n">
        <v>6000</v>
      </c>
      <c r="J77" s="21" t="n">
        <v>1250</v>
      </c>
      <c r="K77" s="21" t="n">
        <v>2500</v>
      </c>
      <c r="L77" s="22"/>
      <c r="M77" s="22"/>
      <c r="N77" s="22"/>
      <c r="P77" s="23"/>
    </row>
    <row r="78" customFormat="false" ht="12.75" hidden="false" customHeight="false" outlineLevel="0" collapsed="false">
      <c r="B78" s="18" t="s">
        <v>75</v>
      </c>
      <c r="C78" s="19"/>
      <c r="D78" s="20" t="n">
        <v>1</v>
      </c>
      <c r="E78" s="21" t="n">
        <v>2806</v>
      </c>
      <c r="F78" s="21" t="n">
        <v>4500</v>
      </c>
      <c r="G78" s="21" t="n">
        <v>6770</v>
      </c>
      <c r="H78" s="21" t="n">
        <v>2806</v>
      </c>
      <c r="I78" s="21" t="n">
        <v>3500</v>
      </c>
      <c r="J78" s="21" t="n">
        <v>1250</v>
      </c>
      <c r="K78" s="21" t="n">
        <v>2500</v>
      </c>
      <c r="L78" s="22"/>
      <c r="M78" s="22"/>
      <c r="N78" s="22"/>
      <c r="P78" s="23"/>
    </row>
    <row r="79" customFormat="false" ht="12.75" hidden="false" customHeight="false" outlineLevel="0" collapsed="false">
      <c r="B79" s="18" t="s">
        <v>76</v>
      </c>
      <c r="C79" s="19"/>
      <c r="D79" s="20" t="n">
        <v>4</v>
      </c>
      <c r="E79" s="21" t="n">
        <v>3820</v>
      </c>
      <c r="F79" s="21" t="n">
        <v>6000</v>
      </c>
      <c r="G79" s="21" t="n">
        <v>7360</v>
      </c>
      <c r="H79" s="21" t="n">
        <v>3820</v>
      </c>
      <c r="I79" s="21" t="n">
        <v>5000</v>
      </c>
      <c r="J79" s="21" t="n">
        <v>1250</v>
      </c>
      <c r="K79" s="21" t="n">
        <v>2500</v>
      </c>
      <c r="L79" s="22"/>
      <c r="M79" s="22"/>
      <c r="N79" s="22"/>
      <c r="P79" s="23"/>
    </row>
    <row r="80" customFormat="false" ht="12.75" hidden="false" customHeight="false" outlineLevel="0" collapsed="false">
      <c r="B80" s="18" t="s">
        <v>77</v>
      </c>
      <c r="C80" s="19"/>
      <c r="D80" s="20" t="n">
        <v>1</v>
      </c>
      <c r="E80" s="21" t="n">
        <v>4785</v>
      </c>
      <c r="F80" s="21" t="n">
        <v>5785</v>
      </c>
      <c r="G80" s="21" t="n">
        <v>7132</v>
      </c>
      <c r="H80" s="21" t="n">
        <v>4785</v>
      </c>
      <c r="I80" s="21" t="n">
        <v>4785</v>
      </c>
      <c r="J80" s="21" t="n">
        <v>1250</v>
      </c>
      <c r="K80" s="21" t="n">
        <v>2500</v>
      </c>
      <c r="L80" s="22"/>
      <c r="M80" s="22"/>
      <c r="N80" s="22"/>
      <c r="P80" s="23"/>
    </row>
    <row r="81" customFormat="false" ht="12.75" hidden="false" customHeight="false" outlineLevel="0" collapsed="false">
      <c r="B81" s="18" t="s">
        <v>78</v>
      </c>
      <c r="C81" s="19"/>
      <c r="D81" s="20" t="n">
        <v>1</v>
      </c>
      <c r="E81" s="21" t="n">
        <v>5029</v>
      </c>
      <c r="F81" s="21" t="n">
        <v>6029</v>
      </c>
      <c r="G81" s="21" t="n">
        <v>9390</v>
      </c>
      <c r="H81" s="21" t="n">
        <v>5029</v>
      </c>
      <c r="I81" s="21" t="n">
        <v>5029</v>
      </c>
      <c r="J81" s="21" t="n">
        <v>1250</v>
      </c>
      <c r="K81" s="21" t="n">
        <v>2500</v>
      </c>
      <c r="L81" s="22"/>
      <c r="M81" s="22"/>
      <c r="N81" s="22"/>
      <c r="P81" s="23"/>
    </row>
    <row r="82" customFormat="false" ht="12.75" hidden="false" customHeight="false" outlineLevel="0" collapsed="false">
      <c r="B82" s="18" t="s">
        <v>79</v>
      </c>
      <c r="C82" s="19"/>
      <c r="D82" s="20" t="n">
        <v>2</v>
      </c>
      <c r="E82" s="21" t="n">
        <v>2008.84</v>
      </c>
      <c r="F82" s="21" t="n">
        <v>3500</v>
      </c>
      <c r="G82" s="21" t="n">
        <v>6710</v>
      </c>
      <c r="H82" s="21" t="n">
        <v>2008.84</v>
      </c>
      <c r="I82" s="21" t="n">
        <v>2500</v>
      </c>
      <c r="J82" s="21" t="n">
        <v>1250</v>
      </c>
      <c r="K82" s="21" t="n">
        <v>2500</v>
      </c>
      <c r="L82" s="22"/>
      <c r="M82" s="22"/>
      <c r="N82" s="22"/>
      <c r="P82" s="23"/>
    </row>
    <row r="83" customFormat="false" ht="12.75" hidden="false" customHeight="false" outlineLevel="0" collapsed="false">
      <c r="B83" s="18" t="s">
        <v>80</v>
      </c>
      <c r="C83" s="19"/>
      <c r="D83" s="20" t="n">
        <v>18</v>
      </c>
      <c r="E83" s="21" t="n">
        <v>1923.37</v>
      </c>
      <c r="F83" s="21" t="n">
        <v>6000</v>
      </c>
      <c r="G83" s="21" t="n">
        <v>7360</v>
      </c>
      <c r="H83" s="21" t="n">
        <v>1923.37</v>
      </c>
      <c r="I83" s="21" t="n">
        <v>5000</v>
      </c>
      <c r="J83" s="21" t="n">
        <v>1250</v>
      </c>
      <c r="K83" s="21" t="n">
        <v>2500</v>
      </c>
      <c r="L83" s="22"/>
      <c r="M83" s="22"/>
      <c r="N83" s="22"/>
      <c r="P83" s="23"/>
    </row>
    <row r="84" customFormat="false" ht="12.75" hidden="false" customHeight="false" outlineLevel="0" collapsed="false">
      <c r="B84" s="18" t="s">
        <v>81</v>
      </c>
      <c r="C84" s="19"/>
      <c r="D84" s="20" t="n">
        <v>1</v>
      </c>
      <c r="E84" s="21" t="n">
        <v>14633</v>
      </c>
      <c r="F84" s="21" t="n">
        <v>16000</v>
      </c>
      <c r="G84" s="21" t="n">
        <v>17960</v>
      </c>
      <c r="H84" s="21" t="n">
        <v>14633</v>
      </c>
      <c r="I84" s="21" t="n">
        <v>34000</v>
      </c>
      <c r="J84" s="21" t="n">
        <v>1250</v>
      </c>
      <c r="K84" s="21" t="n">
        <v>2500</v>
      </c>
      <c r="L84" s="22"/>
      <c r="M84" s="22"/>
      <c r="N84" s="22"/>
      <c r="P84" s="23"/>
    </row>
    <row r="85" customFormat="false" ht="12.75" hidden="false" customHeight="false" outlineLevel="0" collapsed="false">
      <c r="B85" s="18" t="s">
        <v>82</v>
      </c>
      <c r="C85" s="19"/>
      <c r="D85" s="20" t="n">
        <v>1</v>
      </c>
      <c r="E85" s="21" t="n">
        <v>1923.3</v>
      </c>
      <c r="F85" s="21" t="n">
        <v>2923.3</v>
      </c>
      <c r="G85" s="21" t="n">
        <v>5098</v>
      </c>
      <c r="H85" s="21" t="n">
        <v>1923.3</v>
      </c>
      <c r="I85" s="21" t="n">
        <v>1923.3</v>
      </c>
      <c r="J85" s="21" t="n">
        <v>1250</v>
      </c>
      <c r="K85" s="21" t="n">
        <v>2500</v>
      </c>
      <c r="L85" s="22"/>
      <c r="M85" s="22"/>
      <c r="N85" s="22"/>
      <c r="P85" s="23"/>
    </row>
    <row r="86" customFormat="false" ht="12.75" hidden="false" customHeight="false" outlineLevel="0" collapsed="false">
      <c r="B86" s="18" t="s">
        <v>83</v>
      </c>
      <c r="C86" s="19"/>
      <c r="D86" s="20" t="n">
        <v>10</v>
      </c>
      <c r="E86" s="21" t="n">
        <v>12886.05</v>
      </c>
      <c r="F86" s="21" t="n">
        <v>15000</v>
      </c>
      <c r="G86" s="21" t="n">
        <v>16900</v>
      </c>
      <c r="H86" s="21" t="n">
        <v>12886.05</v>
      </c>
      <c r="I86" s="21" t="n">
        <v>34000</v>
      </c>
      <c r="J86" s="21" t="n">
        <v>1250</v>
      </c>
      <c r="K86" s="21" t="n">
        <v>2500</v>
      </c>
      <c r="L86" s="22"/>
      <c r="M86" s="22"/>
      <c r="N86" s="22"/>
      <c r="P86" s="23"/>
    </row>
    <row r="87" customFormat="false" ht="12.75" hidden="false" customHeight="false" outlineLevel="0" collapsed="false">
      <c r="B87" s="18" t="s">
        <v>84</v>
      </c>
      <c r="C87" s="19"/>
      <c r="D87" s="20" t="n">
        <v>7</v>
      </c>
      <c r="E87" s="21" t="n">
        <v>9477</v>
      </c>
      <c r="F87" s="21" t="n">
        <v>11000</v>
      </c>
      <c r="G87" s="21" t="n">
        <v>12660</v>
      </c>
      <c r="H87" s="21" t="n">
        <v>9477</v>
      </c>
      <c r="I87" s="21" t="n">
        <v>11000</v>
      </c>
      <c r="J87" s="21" t="n">
        <v>1250</v>
      </c>
      <c r="K87" s="21" t="n">
        <v>2500</v>
      </c>
      <c r="L87" s="22"/>
      <c r="M87" s="22"/>
      <c r="N87" s="22"/>
      <c r="P87" s="23"/>
    </row>
    <row r="88" customFormat="false" ht="12.75" hidden="false" customHeight="false" outlineLevel="0" collapsed="false">
      <c r="B88" s="18" t="s">
        <v>85</v>
      </c>
      <c r="C88" s="19"/>
      <c r="D88" s="20" t="n">
        <v>1</v>
      </c>
      <c r="E88" s="21" t="n">
        <v>14633</v>
      </c>
      <c r="F88" s="21" t="n">
        <v>16000</v>
      </c>
      <c r="G88" s="21" t="n">
        <v>17960</v>
      </c>
      <c r="H88" s="21" t="n">
        <v>14633</v>
      </c>
      <c r="I88" s="21" t="n">
        <v>34000</v>
      </c>
      <c r="J88" s="21" t="n">
        <v>1250</v>
      </c>
      <c r="K88" s="21" t="n">
        <v>2500</v>
      </c>
      <c r="L88" s="22"/>
      <c r="M88" s="22"/>
      <c r="N88" s="22"/>
      <c r="P88" s="23"/>
    </row>
    <row r="89" customFormat="false" ht="12.75" hidden="false" customHeight="false" outlineLevel="0" collapsed="false">
      <c r="B89" s="18" t="s">
        <v>86</v>
      </c>
      <c r="C89" s="19"/>
      <c r="D89" s="20" t="n">
        <v>8</v>
      </c>
      <c r="E89" s="21" t="n">
        <v>2508</v>
      </c>
      <c r="F89" s="21" t="n">
        <v>4000</v>
      </c>
      <c r="G89" s="21" t="n">
        <v>5240</v>
      </c>
      <c r="H89" s="21" t="n">
        <v>2508</v>
      </c>
      <c r="I89" s="21" t="n">
        <v>4000</v>
      </c>
      <c r="J89" s="21" t="n">
        <v>1250</v>
      </c>
      <c r="K89" s="21" t="n">
        <v>2500</v>
      </c>
      <c r="L89" s="22"/>
      <c r="M89" s="22"/>
      <c r="N89" s="22"/>
      <c r="P89" s="23"/>
    </row>
    <row r="90" customFormat="false" ht="12.75" hidden="false" customHeight="false" outlineLevel="0" collapsed="false">
      <c r="B90" s="18" t="s">
        <v>87</v>
      </c>
      <c r="C90" s="19"/>
      <c r="D90" s="20" t="n">
        <v>20</v>
      </c>
      <c r="E90" s="21" t="n">
        <v>500</v>
      </c>
      <c r="F90" s="21" t="n">
        <v>4000</v>
      </c>
      <c r="G90" s="21" t="n">
        <v>7500</v>
      </c>
      <c r="H90" s="21" t="n">
        <v>500</v>
      </c>
      <c r="I90" s="21" t="n">
        <v>4000</v>
      </c>
      <c r="J90" s="21" t="n">
        <v>1250</v>
      </c>
      <c r="K90" s="21" t="n">
        <v>2500</v>
      </c>
      <c r="L90" s="22"/>
      <c r="M90" s="22"/>
      <c r="N90" s="22"/>
      <c r="P90" s="23"/>
    </row>
    <row r="92" customFormat="false" ht="15" hidden="false" customHeight="false" outlineLevel="0" collapsed="false">
      <c r="B92" s="24" t="s">
        <v>88</v>
      </c>
      <c r="C92" s="24"/>
      <c r="D92" s="24"/>
      <c r="E92" s="24"/>
      <c r="H92" s="25"/>
      <c r="I92" s="26"/>
      <c r="J92" s="1"/>
    </row>
    <row r="93" customFormat="false" ht="12.75" hidden="false" customHeight="false" outlineLevel="0" collapsed="false">
      <c r="B93" s="27"/>
      <c r="C93" s="27"/>
      <c r="D93" s="27"/>
      <c r="E93" s="27"/>
      <c r="F93" s="26"/>
      <c r="G93" s="26"/>
      <c r="H93" s="26"/>
      <c r="I93" s="26"/>
      <c r="J93" s="1"/>
    </row>
    <row r="94" customFormat="false" ht="12.75" hidden="false" customHeight="false" outlineLevel="0" collapsed="false">
      <c r="E94" s="1"/>
      <c r="F94" s="1"/>
      <c r="G94" s="1"/>
    </row>
    <row r="95" customFormat="false" ht="12.75" hidden="false" customHeight="false" outlineLevel="0" collapsed="false">
      <c r="B95" s="28" t="s">
        <v>89</v>
      </c>
      <c r="C95" s="28"/>
      <c r="D95" s="28"/>
      <c r="E95" s="28"/>
      <c r="F95" s="29" t="s">
        <v>90</v>
      </c>
      <c r="G95" s="29" t="s">
        <v>91</v>
      </c>
      <c r="H95" s="29"/>
      <c r="I95" s="29"/>
      <c r="J95" s="29"/>
      <c r="K95" s="29"/>
      <c r="N95" s="29"/>
    </row>
    <row r="96" customFormat="false" ht="12.75" hidden="false" customHeight="false" outlineLevel="0" collapsed="false">
      <c r="B96" s="28" t="s">
        <v>67</v>
      </c>
      <c r="C96" s="28"/>
      <c r="D96" s="28"/>
      <c r="E96" s="28"/>
      <c r="F96" s="25"/>
      <c r="G96" s="28" t="s">
        <v>85</v>
      </c>
      <c r="H96" s="28"/>
      <c r="I96" s="28"/>
      <c r="J96" s="28"/>
      <c r="K96" s="30"/>
      <c r="N96" s="30"/>
    </row>
  </sheetData>
  <mergeCells count="15">
    <mergeCell ref="B7:N8"/>
    <mergeCell ref="B9:N9"/>
    <mergeCell ref="B10:N10"/>
    <mergeCell ref="B11:N11"/>
    <mergeCell ref="H12:I12"/>
    <mergeCell ref="J12:K12"/>
    <mergeCell ref="E13:F13"/>
    <mergeCell ref="H13:I13"/>
    <mergeCell ref="J13:K13"/>
    <mergeCell ref="M13:N13"/>
    <mergeCell ref="B92:E92"/>
    <mergeCell ref="B93:E93"/>
    <mergeCell ref="B95:E95"/>
    <mergeCell ref="B96:E96"/>
    <mergeCell ref="G96:J96"/>
  </mergeCells>
  <printOptions headings="false" gridLines="false" gridLinesSet="true" horizontalCentered="false" verticalCentered="true"/>
  <pageMargins left="0.669444444444445" right="0" top="0.433333333333333" bottom="0.629861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E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2.7"/>
  </cols>
  <sheetData>
    <row r="8" customFormat="false" ht="12.75" hidden="false" customHeight="false" outlineLevel="0" collapsed="false">
      <c r="E8" s="0" t="s">
        <v>92</v>
      </c>
    </row>
    <row r="9" customFormat="false" ht="12.75" hidden="false" customHeight="false" outlineLevel="0" collapsed="false">
      <c r="E9" s="20" t="n">
        <v>7</v>
      </c>
    </row>
    <row r="10" customFormat="false" ht="12.75" hidden="false" customHeight="false" outlineLevel="0" collapsed="false">
      <c r="E10" s="20" t="n">
        <v>0</v>
      </c>
    </row>
    <row r="11" customFormat="false" ht="12.75" hidden="false" customHeight="false" outlineLevel="0" collapsed="false">
      <c r="E11" s="20" t="n">
        <v>0</v>
      </c>
    </row>
    <row r="12" customFormat="false" ht="12.75" hidden="false" customHeight="false" outlineLevel="0" collapsed="false">
      <c r="E12" s="20" t="n">
        <v>1</v>
      </c>
    </row>
    <row r="13" customFormat="false" ht="12.75" hidden="false" customHeight="false" outlineLevel="0" collapsed="false">
      <c r="E13" s="20" t="n">
        <v>0</v>
      </c>
    </row>
    <row r="14" customFormat="false" ht="12.75" hidden="false" customHeight="false" outlineLevel="0" collapsed="false">
      <c r="E14" s="20" t="n">
        <v>0</v>
      </c>
    </row>
    <row r="15" customFormat="false" ht="12.75" hidden="false" customHeight="false" outlineLevel="0" collapsed="false">
      <c r="E15" s="20" t="n">
        <v>1</v>
      </c>
    </row>
    <row r="16" customFormat="false" ht="12.75" hidden="false" customHeight="false" outlineLevel="0" collapsed="false">
      <c r="E16" s="20" t="n">
        <v>1</v>
      </c>
    </row>
    <row r="17" customFormat="false" ht="12.75" hidden="false" customHeight="false" outlineLevel="0" collapsed="false">
      <c r="E17" s="20" t="n">
        <v>2</v>
      </c>
    </row>
    <row r="18" customFormat="false" ht="12.75" hidden="false" customHeight="false" outlineLevel="0" collapsed="false">
      <c r="E18" s="20" t="n">
        <v>1</v>
      </c>
    </row>
    <row r="19" customFormat="false" ht="12.75" hidden="false" customHeight="false" outlineLevel="0" collapsed="false">
      <c r="E19" s="20" t="n">
        <v>1</v>
      </c>
    </row>
    <row r="20" customFormat="false" ht="12.75" hidden="false" customHeight="false" outlineLevel="0" collapsed="false">
      <c r="E20" s="20" t="n">
        <v>0</v>
      </c>
    </row>
    <row r="21" customFormat="false" ht="12.75" hidden="false" customHeight="false" outlineLevel="0" collapsed="false">
      <c r="E21" s="20" t="n">
        <v>0</v>
      </c>
    </row>
    <row r="22" customFormat="false" ht="12.75" hidden="false" customHeight="false" outlineLevel="0" collapsed="false">
      <c r="E22" s="20" t="n">
        <v>0</v>
      </c>
    </row>
    <row r="23" customFormat="false" ht="12.75" hidden="false" customHeight="false" outlineLevel="0" collapsed="false">
      <c r="E23" s="20" t="n">
        <v>0</v>
      </c>
    </row>
    <row r="24" customFormat="false" ht="12.75" hidden="false" customHeight="false" outlineLevel="0" collapsed="false">
      <c r="E24" s="20" t="n">
        <v>0</v>
      </c>
    </row>
    <row r="25" customFormat="false" ht="12.75" hidden="false" customHeight="false" outlineLevel="0" collapsed="false">
      <c r="E25" s="20" t="n">
        <v>1</v>
      </c>
    </row>
    <row r="26" customFormat="false" ht="12.75" hidden="false" customHeight="false" outlineLevel="0" collapsed="false">
      <c r="E26" s="20" t="n">
        <v>3</v>
      </c>
    </row>
    <row r="27" customFormat="false" ht="12.75" hidden="false" customHeight="false" outlineLevel="0" collapsed="false">
      <c r="E27" s="20" t="n">
        <v>0</v>
      </c>
    </row>
    <row r="28" customFormat="false" ht="12.75" hidden="false" customHeight="false" outlineLevel="0" collapsed="false">
      <c r="E28" s="20" t="n">
        <v>1</v>
      </c>
    </row>
    <row r="29" customFormat="false" ht="12.75" hidden="false" customHeight="false" outlineLevel="0" collapsed="false">
      <c r="E29" s="20" t="n">
        <v>0</v>
      </c>
    </row>
    <row r="30" customFormat="false" ht="12.75" hidden="false" customHeight="false" outlineLevel="0" collapsed="false">
      <c r="E30" s="20" t="n">
        <v>3</v>
      </c>
    </row>
    <row r="31" customFormat="false" ht="12.75" hidden="false" customHeight="false" outlineLevel="0" collapsed="false">
      <c r="E31" s="20" t="n">
        <v>1</v>
      </c>
    </row>
    <row r="32" customFormat="false" ht="12.75" hidden="false" customHeight="false" outlineLevel="0" collapsed="false">
      <c r="E32" s="20" t="n">
        <v>0</v>
      </c>
    </row>
    <row r="33" customFormat="false" ht="12.75" hidden="false" customHeight="false" outlineLevel="0" collapsed="false">
      <c r="E33" s="20" t="n">
        <v>1</v>
      </c>
    </row>
    <row r="34" customFormat="false" ht="12.75" hidden="false" customHeight="false" outlineLevel="0" collapsed="false">
      <c r="E34" s="20" t="n">
        <v>0</v>
      </c>
    </row>
    <row r="35" customFormat="false" ht="12.75" hidden="false" customHeight="false" outlineLevel="0" collapsed="false">
      <c r="E35" s="20" t="n">
        <v>0</v>
      </c>
    </row>
    <row r="36" customFormat="false" ht="12.75" hidden="false" customHeight="false" outlineLevel="0" collapsed="false">
      <c r="E36" s="20" t="n">
        <v>1</v>
      </c>
    </row>
    <row r="37" customFormat="false" ht="12.75" hidden="false" customHeight="false" outlineLevel="0" collapsed="false">
      <c r="E37" s="20" t="n">
        <v>0</v>
      </c>
    </row>
    <row r="38" customFormat="false" ht="12.75" hidden="false" customHeight="false" outlineLevel="0" collapsed="false">
      <c r="E38" s="20" t="n">
        <v>0</v>
      </c>
    </row>
    <row r="39" customFormat="false" ht="12.75" hidden="false" customHeight="false" outlineLevel="0" collapsed="false">
      <c r="E39" s="20" t="n">
        <v>0</v>
      </c>
    </row>
    <row r="40" customFormat="false" ht="12.75" hidden="false" customHeight="false" outlineLevel="0" collapsed="false">
      <c r="E40" s="20" t="n">
        <v>0</v>
      </c>
    </row>
    <row r="41" customFormat="false" ht="12.75" hidden="false" customHeight="false" outlineLevel="0" collapsed="false">
      <c r="E41" s="20" t="n">
        <v>0</v>
      </c>
    </row>
    <row r="42" customFormat="false" ht="12.75" hidden="false" customHeight="false" outlineLevel="0" collapsed="false">
      <c r="E42" s="20" t="n">
        <v>0</v>
      </c>
    </row>
    <row r="43" customFormat="false" ht="12.75" hidden="false" customHeight="false" outlineLevel="0" collapsed="false">
      <c r="E43" s="20" t="n">
        <v>0</v>
      </c>
    </row>
    <row r="44" customFormat="false" ht="12.75" hidden="false" customHeight="false" outlineLevel="0" collapsed="false">
      <c r="E44" s="20" t="n">
        <v>1</v>
      </c>
    </row>
    <row r="45" customFormat="false" ht="12.75" hidden="false" customHeight="false" outlineLevel="0" collapsed="false">
      <c r="E45" s="20" t="n">
        <v>0</v>
      </c>
    </row>
    <row r="46" customFormat="false" ht="12.75" hidden="false" customHeight="false" outlineLevel="0" collapsed="false">
      <c r="E46" s="20" t="n">
        <v>0</v>
      </c>
    </row>
    <row r="47" customFormat="false" ht="12.75" hidden="false" customHeight="false" outlineLevel="0" collapsed="false">
      <c r="E47" s="20" t="n">
        <v>0</v>
      </c>
    </row>
    <row r="48" customFormat="false" ht="12.75" hidden="false" customHeight="false" outlineLevel="0" collapsed="false">
      <c r="E48" s="20" t="n">
        <v>0</v>
      </c>
    </row>
    <row r="49" customFormat="false" ht="12.75" hidden="false" customHeight="false" outlineLevel="0" collapsed="false">
      <c r="E49" s="20" t="n">
        <v>0</v>
      </c>
    </row>
    <row r="50" customFormat="false" ht="12.75" hidden="false" customHeight="false" outlineLevel="0" collapsed="false">
      <c r="E50" s="20" t="n">
        <v>0</v>
      </c>
    </row>
    <row r="51" customFormat="false" ht="12.75" hidden="false" customHeight="false" outlineLevel="0" collapsed="false">
      <c r="E51" s="20" t="n">
        <v>0</v>
      </c>
    </row>
    <row r="52" customFormat="false" ht="12.75" hidden="false" customHeight="false" outlineLevel="0" collapsed="false">
      <c r="E52" s="20" t="n">
        <v>0</v>
      </c>
    </row>
    <row r="53" customFormat="false" ht="12.75" hidden="false" customHeight="false" outlineLevel="0" collapsed="false">
      <c r="E53" s="20" t="n">
        <v>0</v>
      </c>
    </row>
    <row r="54" customFormat="false" ht="12.75" hidden="false" customHeight="false" outlineLevel="0" collapsed="false">
      <c r="E54" s="20" t="n">
        <v>0</v>
      </c>
    </row>
    <row r="55" customFormat="false" ht="12.75" hidden="false" customHeight="false" outlineLevel="0" collapsed="false">
      <c r="E55" s="20" t="n">
        <v>0</v>
      </c>
    </row>
    <row r="56" customFormat="false" ht="12.75" hidden="false" customHeight="false" outlineLevel="0" collapsed="false">
      <c r="E56" s="20" t="n">
        <v>0</v>
      </c>
    </row>
    <row r="57" customFormat="false" ht="12.75" hidden="false" customHeight="false" outlineLevel="0" collapsed="false">
      <c r="E57" s="20" t="n">
        <v>0</v>
      </c>
    </row>
    <row r="58" customFormat="false" ht="12.75" hidden="false" customHeight="false" outlineLevel="0" collapsed="false">
      <c r="E58" s="20" t="n">
        <v>0</v>
      </c>
    </row>
    <row r="59" customFormat="false" ht="12.75" hidden="false" customHeight="false" outlineLevel="0" collapsed="false">
      <c r="E59" s="20" t="n">
        <v>0</v>
      </c>
    </row>
    <row r="60" customFormat="false" ht="12.75" hidden="false" customHeight="false" outlineLevel="0" collapsed="false">
      <c r="E60" s="20" t="n">
        <v>0</v>
      </c>
    </row>
    <row r="61" customFormat="false" ht="12.75" hidden="false" customHeight="false" outlineLevel="0" collapsed="false">
      <c r="E61" s="20" t="n">
        <v>0</v>
      </c>
    </row>
    <row r="62" customFormat="false" ht="12.75" hidden="false" customHeight="false" outlineLevel="0" collapsed="false">
      <c r="E62" s="20" t="n">
        <v>1</v>
      </c>
    </row>
    <row r="63" customFormat="false" ht="12.75" hidden="false" customHeight="false" outlineLevel="0" collapsed="false">
      <c r="E63" s="20" t="n">
        <v>0</v>
      </c>
    </row>
    <row r="64" customFormat="false" ht="12.75" hidden="false" customHeight="false" outlineLevel="0" collapsed="false">
      <c r="E64" s="20" t="n">
        <v>0</v>
      </c>
    </row>
    <row r="65" customFormat="false" ht="12.75" hidden="false" customHeight="false" outlineLevel="0" collapsed="false">
      <c r="E65" s="20" t="n">
        <v>0</v>
      </c>
    </row>
    <row r="66" customFormat="false" ht="12.75" hidden="false" customHeight="false" outlineLevel="0" collapsed="false">
      <c r="E66" s="20" t="n">
        <v>0</v>
      </c>
    </row>
    <row r="67" customFormat="false" ht="12.75" hidden="false" customHeight="false" outlineLevel="0" collapsed="false">
      <c r="E67" s="20" t="n">
        <v>0</v>
      </c>
    </row>
    <row r="68" customFormat="false" ht="12.75" hidden="false" customHeight="false" outlineLevel="0" collapsed="false">
      <c r="E68" s="20" t="n">
        <v>0</v>
      </c>
    </row>
    <row r="69" customFormat="false" ht="12.75" hidden="false" customHeight="false" outlineLevel="0" collapsed="false">
      <c r="E69" s="20" t="n">
        <v>0</v>
      </c>
    </row>
    <row r="70" customFormat="false" ht="12.75" hidden="false" customHeight="false" outlineLevel="0" collapsed="false">
      <c r="E70" s="20" t="n">
        <v>0</v>
      </c>
    </row>
    <row r="71" customFormat="false" ht="12.75" hidden="false" customHeight="false" outlineLevel="0" collapsed="false">
      <c r="E71" s="20" t="n">
        <v>0</v>
      </c>
    </row>
    <row r="72" customFormat="false" ht="12.75" hidden="false" customHeight="false" outlineLevel="0" collapsed="false">
      <c r="E72" s="20" t="n">
        <v>0</v>
      </c>
    </row>
    <row r="73" customFormat="false" ht="12.75" hidden="false" customHeight="false" outlineLevel="0" collapsed="false">
      <c r="E73" s="20" t="n">
        <v>0</v>
      </c>
    </row>
    <row r="74" customFormat="false" ht="12.75" hidden="false" customHeight="false" outlineLevel="0" collapsed="false">
      <c r="E74" s="20" t="n">
        <v>0</v>
      </c>
    </row>
    <row r="75" customFormat="false" ht="12.75" hidden="false" customHeight="false" outlineLevel="0" collapsed="false">
      <c r="E75" s="20" t="n">
        <v>0</v>
      </c>
    </row>
    <row r="76" customFormat="false" ht="12.75" hidden="false" customHeight="false" outlineLevel="0" collapsed="false">
      <c r="E76" s="20" t="n">
        <v>0</v>
      </c>
    </row>
    <row r="77" customFormat="false" ht="12.75" hidden="false" customHeight="false" outlineLevel="0" collapsed="false">
      <c r="E77" s="20" t="n">
        <v>2</v>
      </c>
    </row>
    <row r="78" customFormat="false" ht="12.75" hidden="false" customHeight="false" outlineLevel="0" collapsed="false">
      <c r="E78" s="20" t="n">
        <v>0</v>
      </c>
    </row>
    <row r="79" customFormat="false" ht="12.75" hidden="false" customHeight="false" outlineLevel="0" collapsed="false">
      <c r="E79" s="20" t="n">
        <v>0</v>
      </c>
    </row>
    <row r="80" customFormat="false" ht="12.75" hidden="false" customHeight="false" outlineLevel="0" collapsed="false">
      <c r="E80" s="20" t="n">
        <v>0</v>
      </c>
    </row>
    <row r="81" customFormat="false" ht="12.75" hidden="false" customHeight="false" outlineLevel="0" collapsed="false">
      <c r="E81" s="20" t="n">
        <v>0</v>
      </c>
    </row>
    <row r="82" customFormat="false" ht="12.75" hidden="false" customHeight="false" outlineLevel="0" collapsed="false">
      <c r="E82" s="20" t="n">
        <v>0</v>
      </c>
    </row>
    <row r="83" customFormat="false" ht="12.75" hidden="false" customHeight="false" outlineLevel="0" collapsed="false">
      <c r="E83" s="20" t="n">
        <v>2</v>
      </c>
    </row>
    <row r="84" customFormat="false" ht="12.75" hidden="false" customHeight="false" outlineLevel="0" collapsed="false">
      <c r="E84" s="2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9:16:43Z</dcterms:created>
  <dc:creator>Contabilidad</dc:creator>
  <dc:description/>
  <dc:language>en-US</dc:language>
  <cp:lastModifiedBy>HP</cp:lastModifiedBy>
  <cp:lastPrinted>2021-10-26T15:24:47Z</cp:lastPrinted>
  <dcterms:modified xsi:type="dcterms:W3CDTF">2021-10-26T16:10:51Z</dcterms:modified>
  <cp:revision>0</cp:revision>
  <dc:subject/>
  <dc:title/>
</cp:coreProperties>
</file>